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8"/>
  </bookViews>
  <sheets>
    <sheet name="Einstellungen" sheetId="1" state="visible" r:id="rId2"/>
    <sheet name="Terminfreigaben DS" sheetId="2" state="visible" r:id="rId3"/>
    <sheet name="Turniervergabe_2012" sheetId="3" state="visible" r:id="rId4"/>
    <sheet name="Marlen Albrecht" sheetId="4" state="visible" r:id="rId5"/>
    <sheet name="Marlen Albrecht ORIG" sheetId="5" state="visible" r:id="rId6"/>
    <sheet name="Jürgen August" sheetId="6" state="visible" r:id="rId7"/>
    <sheet name="Börge Jensen" sheetId="7" state="visible" r:id="rId8"/>
    <sheet name="Ronald v.d. Linden" sheetId="8" state="visible" r:id="rId9"/>
    <sheet name="Ronald v.d. Linden ORIG" sheetId="9" state="visible" r:id="rId10"/>
  </sheets>
  <definedNames>
    <definedName function="false" hidden="true" localSheetId="0" name="_xlnm._FilterDatabase" vbProcedure="false">Einstellungen!$H$5:$I$28</definedName>
    <definedName function="false" hidden="false" localSheetId="1" name="_xlnm.Print_Area" vbProcedure="false">'Terminfreigaben DS'!$A$1:$U$33</definedName>
    <definedName function="false" hidden="true" localSheetId="1" name="_xlnm._FilterDatabase" vbProcedure="false">'Terminfreigaben DS'!$A$9:$U$36</definedName>
    <definedName function="false" hidden="false" localSheetId="2" name="_xlnm.Print_Area" vbProcedure="false">Turniervergabe_2012!$B$1:$AA$47</definedName>
    <definedName function="false" hidden="true" localSheetId="2" name="_xlnm._FilterDatabase" vbProcedure="false">Turniervergabe_2012!$A$9:$AA$42</definedName>
    <definedName function="false" hidden="false" name="Adressen" vbProcedure="false">#REF!</definedName>
    <definedName function="false" hidden="false" name="AnzahlCupSchiris" vbProcedure="false">Einstellungen!$D$2</definedName>
    <definedName function="false" hidden="false" name="AnzahlMastersSchiri" vbProcedure="false">Einstellungen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ndreas:
</t>
        </r>
        <r>
          <rPr>
            <sz val="9"/>
            <color rgb="FF000000"/>
            <rFont val="Tahoma"/>
            <family val="2"/>
            <charset val="1"/>
          </rPr>
          <t xml:space="preserve">SC = Supercup
NC = Normaler C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5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Andreas:
</t>
        </r>
        <r>
          <rPr>
            <sz val="9"/>
            <color rgb="FF000000"/>
            <rFont val="Tahoma"/>
            <family val="2"/>
          </rPr>
          <t xml:space="preserve">SC = Supercup
NC = Normaler C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4</xdr:row>
                <xdr:rowOff>2</xdr:rowOff>
              </xdr:from>
              <xdr:to>
                <xdr:col>4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196">
  <si>
    <t xml:space="preserve">Anzahl Schiedsrichter bei Masters</t>
  </si>
  <si>
    <t xml:space="preserve">Ja</t>
  </si>
  <si>
    <t xml:space="preserve">Anzahl Schiedsrichter bei Cups</t>
  </si>
  <si>
    <t xml:space="preserve">Nein</t>
  </si>
  <si>
    <t xml:space="preserve">Ordner</t>
  </si>
  <si>
    <t xml:space="preserve">e:\z_Beach\_DVV2012\Schiedsrichter 2012\Anfrage\Meldung\</t>
  </si>
  <si>
    <t xml:space="preserve">Rückmeldung</t>
  </si>
  <si>
    <t xml:space="preserve">Eingelesen</t>
  </si>
  <si>
    <t xml:space="preserve">Albrecht</t>
  </si>
  <si>
    <t xml:space="preserve">Marlen</t>
  </si>
  <si>
    <t xml:space="preserve">ja</t>
  </si>
  <si>
    <t xml:space="preserve">August</t>
  </si>
  <si>
    <t xml:space="preserve">Jürgen</t>
  </si>
  <si>
    <t xml:space="preserve">Borchardt</t>
  </si>
  <si>
    <t xml:space="preserve">Torsten </t>
  </si>
  <si>
    <t xml:space="preserve">Dax</t>
  </si>
  <si>
    <t xml:space="preserve">Michael</t>
  </si>
  <si>
    <t xml:space="preserve">Elbers</t>
  </si>
  <si>
    <t xml:space="preserve">Andreas</t>
  </si>
  <si>
    <t xml:space="preserve">Ewald</t>
  </si>
  <si>
    <t xml:space="preserve">Mathias</t>
  </si>
  <si>
    <t xml:space="preserve">Fattah</t>
  </si>
  <si>
    <t xml:space="preserve">Munir</t>
  </si>
  <si>
    <t xml:space="preserve">Gansel</t>
  </si>
  <si>
    <t xml:space="preserve">Thomas</t>
  </si>
  <si>
    <t xml:space="preserve">Hecht</t>
  </si>
  <si>
    <t xml:space="preserve">Petra</t>
  </si>
  <si>
    <t xml:space="preserve">Jensen</t>
  </si>
  <si>
    <t xml:space="preserve">Börge</t>
  </si>
  <si>
    <t xml:space="preserve">Kuhr</t>
  </si>
  <si>
    <t xml:space="preserve">Ansgar</t>
  </si>
  <si>
    <t xml:space="preserve">Markfeld</t>
  </si>
  <si>
    <t xml:space="preserve">Tobias</t>
  </si>
  <si>
    <t xml:space="preserve">Mattner</t>
  </si>
  <si>
    <t xml:space="preserve">Joachim</t>
  </si>
  <si>
    <t xml:space="preserve">Müller</t>
  </si>
  <si>
    <t xml:space="preserve">Stephan</t>
  </si>
  <si>
    <t xml:space="preserve">Opitz</t>
  </si>
  <si>
    <t xml:space="preserve">Jan</t>
  </si>
  <si>
    <t xml:space="preserve">Poguntke</t>
  </si>
  <si>
    <t xml:space="preserve">Bodo</t>
  </si>
  <si>
    <t xml:space="preserve">Ruppert</t>
  </si>
  <si>
    <t xml:space="preserve">Schardin</t>
  </si>
  <si>
    <t xml:space="preserve">Markus</t>
  </si>
  <si>
    <t xml:space="preserve">Schlegel</t>
  </si>
  <si>
    <t xml:space="preserve">Sven</t>
  </si>
  <si>
    <t xml:space="preserve">Schneider</t>
  </si>
  <si>
    <t xml:space="preserve">Frank</t>
  </si>
  <si>
    <t xml:space="preserve">Stippa</t>
  </si>
  <si>
    <t xml:space="preserve">Jörg</t>
  </si>
  <si>
    <t xml:space="preserve">Wolff</t>
  </si>
  <si>
    <t xml:space="preserve">Christian</t>
  </si>
  <si>
    <t xml:space="preserve">Wuhnow</t>
  </si>
  <si>
    <t xml:space="preserve">Lars</t>
  </si>
  <si>
    <t xml:space="preserve">Naffin_B</t>
  </si>
  <si>
    <t xml:space="preserve">Berit</t>
  </si>
  <si>
    <t xml:space="preserve">Naffin</t>
  </si>
  <si>
    <t xml:space="preserve">Blumtritt</t>
  </si>
  <si>
    <t xml:space="preserve">Björn</t>
  </si>
  <si>
    <t xml:space="preserve">Schneider_L</t>
  </si>
  <si>
    <t xml:space="preserve">Lippe</t>
  </si>
  <si>
    <t xml:space="preserve">Andrea</t>
  </si>
  <si>
    <t xml:space="preserve">Karner</t>
  </si>
  <si>
    <t xml:space="preserve">Martin</t>
  </si>
  <si>
    <t xml:space="preserve">Rüegg</t>
  </si>
  <si>
    <t xml:space="preserve">Laura</t>
  </si>
  <si>
    <t xml:space="preserve">Bischofberger</t>
  </si>
  <si>
    <t xml:space="preserve">Daniel</t>
  </si>
  <si>
    <t xml:space="preserve">Lochtenberg</t>
  </si>
  <si>
    <t xml:space="preserve">Jon</t>
  </si>
  <si>
    <t xml:space="preserve">Linden</t>
  </si>
  <si>
    <t xml:space="preserve">Ronald v.d.</t>
  </si>
  <si>
    <t xml:space="preserve">nein</t>
  </si>
  <si>
    <t xml:space="preserve">Thellmann</t>
  </si>
  <si>
    <t xml:space="preserve">Martha</t>
  </si>
  <si>
    <t xml:space="preserve">Wernitz</t>
  </si>
  <si>
    <t xml:space="preserve">Zyber</t>
  </si>
  <si>
    <t xml:space="preserve">Boes</t>
  </si>
  <si>
    <t xml:space="preserve">Harald</t>
  </si>
  <si>
    <t xml:space="preserve">Hagener</t>
  </si>
  <si>
    <t xml:space="preserve">Marc</t>
  </si>
  <si>
    <t xml:space="preserve">Planert</t>
  </si>
  <si>
    <t xml:space="preserve">Brusch</t>
  </si>
  <si>
    <t xml:space="preserve">Holger</t>
  </si>
  <si>
    <t xml:space="preserve">Streissle</t>
  </si>
  <si>
    <t xml:space="preserve">Wochenend-termine</t>
  </si>
  <si>
    <t xml:space="preserve">Münster</t>
  </si>
  <si>
    <t xml:space="preserve">Norderney</t>
  </si>
  <si>
    <t xml:space="preserve">Frankfurt</t>
  </si>
  <si>
    <t xml:space="preserve">Hamburg</t>
  </si>
  <si>
    <t xml:space="preserve">(DBM U20 
Grimma)</t>
  </si>
  <si>
    <t xml:space="preserve">Heidelberg</t>
  </si>
  <si>
    <t xml:space="preserve">Leipzig</t>
  </si>
  <si>
    <t xml:space="preserve">(BPT Damp
FIVB Berlin)</t>
  </si>
  <si>
    <t xml:space="preserve">(DBM U19 Kiel)</t>
  </si>
  <si>
    <t xml:space="preserve">SP Ording</t>
  </si>
  <si>
    <t xml:space="preserve">Bonn</t>
  </si>
  <si>
    <t xml:space="preserve">(DSBM)</t>
  </si>
  <si>
    <t xml:space="preserve">DBM Timmendorf</t>
  </si>
  <si>
    <t xml:space="preserve">frei</t>
  </si>
  <si>
    <t xml:space="preserve">4.-6.5.2012</t>
  </si>
  <si>
    <t xml:space="preserve">11.-13.5.2012</t>
  </si>
  <si>
    <t xml:space="preserve">18.-20.5.2012</t>
  </si>
  <si>
    <t xml:space="preserve">25.-27.5.2012</t>
  </si>
  <si>
    <t xml:space="preserve">1.-3.6.2012</t>
  </si>
  <si>
    <t xml:space="preserve">8.-10.6.2012</t>
  </si>
  <si>
    <t xml:space="preserve">15.17.6.2012</t>
  </si>
  <si>
    <t xml:space="preserve">22.-24.6.2012</t>
  </si>
  <si>
    <t xml:space="preserve">29.6.-1.7.2012</t>
  </si>
  <si>
    <t xml:space="preserve">6.-8.7.2012</t>
  </si>
  <si>
    <t xml:space="preserve">13.-15.7.2012</t>
  </si>
  <si>
    <t xml:space="preserve">20.-22.7.2012</t>
  </si>
  <si>
    <t xml:space="preserve">27.-29.7.2012</t>
  </si>
  <si>
    <t xml:space="preserve">3.-5.8.2012</t>
  </si>
  <si>
    <t xml:space="preserve">10.-12.-8.2012</t>
  </si>
  <si>
    <t xml:space="preserve">17.-19.8.2012</t>
  </si>
  <si>
    <t xml:space="preserve">23.-26.8.2012</t>
  </si>
  <si>
    <t xml:space="preserve">Freitag FB</t>
  </si>
  <si>
    <t xml:space="preserve">E15</t>
  </si>
  <si>
    <t xml:space="preserve">L15</t>
  </si>
  <si>
    <t xml:space="preserve">S15</t>
  </si>
  <si>
    <t xml:space="preserve">Z15</t>
  </si>
  <si>
    <t xml:space="preserve">B17</t>
  </si>
  <si>
    <t xml:space="preserve">I17</t>
  </si>
  <si>
    <t xml:space="preserve">P17</t>
  </si>
  <si>
    <t xml:space="preserve">W17</t>
  </si>
  <si>
    <t xml:space="preserve">AD17</t>
  </si>
  <si>
    <t xml:space="preserve">G19</t>
  </si>
  <si>
    <t xml:space="preserve">N19</t>
  </si>
  <si>
    <t xml:space="preserve">U19</t>
  </si>
  <si>
    <t xml:space="preserve">AB19</t>
  </si>
  <si>
    <t xml:space="preserve">D21</t>
  </si>
  <si>
    <t xml:space="preserve">K21</t>
  </si>
  <si>
    <t xml:space="preserve">R21</t>
  </si>
  <si>
    <t xml:space="preserve">F21</t>
  </si>
  <si>
    <t xml:space="preserve">X21</t>
  </si>
  <si>
    <t xml:space="preserve">Freitag SR</t>
  </si>
  <si>
    <t xml:space="preserve">Anzahl verfügbarer Schiedsrichter</t>
  </si>
  <si>
    <t xml:space="preserve">gesperrt</t>
  </si>
  <si>
    <t xml:space="preserve">Bedarf</t>
  </si>
  <si>
    <t xml:space="preserve">EL</t>
  </si>
  <si>
    <t xml:space="preserve">SC / NC</t>
  </si>
  <si>
    <t xml:space="preserve">SC</t>
  </si>
  <si>
    <t xml:space="preserve">NC</t>
  </si>
  <si>
    <t xml:space="preserve">DM</t>
  </si>
  <si>
    <t xml:space="preserve">Freitag</t>
  </si>
  <si>
    <t xml:space="preserve">Anzahl Courts</t>
  </si>
  <si>
    <t xml:space="preserve">,</t>
  </si>
  <si>
    <t xml:space="preserve">Ort</t>
  </si>
  <si>
    <t xml:space="preserve">Datum</t>
  </si>
  <si>
    <t xml:space="preserve">     SR Einsätze</t>
  </si>
  <si>
    <t xml:space="preserve">     Ersatz SR Einsätze</t>
  </si>
  <si>
    <t xml:space="preserve">     EL Einsätze</t>
  </si>
  <si>
    <t xml:space="preserve">     Freie Termine ohne DBM</t>
  </si>
  <si>
    <t xml:space="preserve">     Freie Termine mit DBM</t>
  </si>
  <si>
    <t xml:space="preserve">     relative Einsätze zur Freigabe</t>
  </si>
  <si>
    <t xml:space="preserve">     Anzahl Einsätze absolut</t>
  </si>
  <si>
    <t xml:space="preserve">verfügbare Schiedsrichter</t>
  </si>
  <si>
    <t xml:space="preserve">Gruppe </t>
  </si>
  <si>
    <t xml:space="preserve">Schiri - okay ??</t>
  </si>
  <si>
    <t xml:space="preserve">Ersatz okay ??</t>
  </si>
  <si>
    <t xml:space="preserve">Terminabfrage 2012</t>
  </si>
  <si>
    <t xml:space="preserve">Vorname</t>
  </si>
  <si>
    <t xml:space="preserve">Baden-Württemberg</t>
  </si>
  <si>
    <t xml:space="preserve">Name</t>
  </si>
  <si>
    <t xml:space="preserve">Bayern</t>
  </si>
  <si>
    <t xml:space="preserve">Strasse</t>
  </si>
  <si>
    <t xml:space="preserve">Berlin</t>
  </si>
  <si>
    <t xml:space="preserve">PLZ</t>
  </si>
  <si>
    <t xml:space="preserve">Brandenburg</t>
  </si>
  <si>
    <t xml:space="preserve">Wohnort</t>
  </si>
  <si>
    <t xml:space="preserve">Bremen</t>
  </si>
  <si>
    <t xml:space="preserve">Bundesland</t>
  </si>
  <si>
    <t xml:space="preserve">Telefon (p)</t>
  </si>
  <si>
    <t xml:space="preserve">Hessen</t>
  </si>
  <si>
    <t xml:space="preserve">Telefon (d)</t>
  </si>
  <si>
    <t xml:space="preserve">Mecklenburg-Vorpommern</t>
  </si>
  <si>
    <t xml:space="preserve">Telefon Mobil</t>
  </si>
  <si>
    <t xml:space="preserve">Niedersachsen</t>
  </si>
  <si>
    <t xml:space="preserve">e-mail</t>
  </si>
  <si>
    <t xml:space="preserve">Nordrhein-Westfalen</t>
  </si>
  <si>
    <t xml:space="preserve">Rheinland-Pfalz</t>
  </si>
  <si>
    <t xml:space="preserve">Mai</t>
  </si>
  <si>
    <t xml:space="preserve">Saarland</t>
  </si>
  <si>
    <t xml:space="preserve">Sachsen</t>
  </si>
  <si>
    <t xml:space="preserve">Juni</t>
  </si>
  <si>
    <t xml:space="preserve">Schleswig-Holstein</t>
  </si>
  <si>
    <t xml:space="preserve">Thüringen</t>
  </si>
  <si>
    <t xml:space="preserve">Juli</t>
  </si>
  <si>
    <t xml:space="preserve">Ausland</t>
  </si>
  <si>
    <t xml:space="preserve">September</t>
  </si>
  <si>
    <t xml:space="preserve">International</t>
  </si>
  <si>
    <t xml:space="preserve">Bemerkungen</t>
  </si>
  <si>
    <t xml:space="preserve">(mit Alt+Enter Zeilen-</t>
  </si>
  <si>
    <t xml:space="preserve">wechsel)</t>
  </si>
  <si>
    <t xml:space="preserve">FB Freit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d\-mmm"/>
    <numFmt numFmtId="168" formatCode="@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b val="true"/>
      <sz val="11"/>
      <color rgb="FF333333"/>
      <name val="Calibri"/>
      <family val="2"/>
    </font>
    <font>
      <sz val="12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1"/>
      <color rgb="FF993300"/>
      <name val="Calibri"/>
      <family val="2"/>
    </font>
    <font>
      <b val="true"/>
      <sz val="12"/>
      <color rgb="FF333333"/>
      <name val="Arial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u val="single"/>
      <sz val="1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7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22" borderId="0" applyFont="true" applyBorder="fals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2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1" borderId="3" applyFont="true" applyBorder="true" applyAlignment="false" applyProtection="false"/>
    <xf numFmtId="164" fontId="29" fillId="0" borderId="0" applyFont="true" applyBorder="false" applyAlignment="false" applyProtection="false"/>
    <xf numFmtId="164" fontId="34" fillId="0" borderId="6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18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0" fillId="18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9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17" borderId="11" xfId="8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7" borderId="1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3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1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gebnis 1" xfId="93"/>
    <cellStyle name="Ergebnis_Rahmenterminplan+Beach-Volleyball+2012_20.1.2012" xfId="94"/>
    <cellStyle name="Erklärender Text" xfId="95"/>
    <cellStyle name="Explanatory Text" xfId="96"/>
    <cellStyle name="Good 1" xfId="97"/>
    <cellStyle name="Gut" xfId="98"/>
    <cellStyle name="Heading 1 1" xfId="99"/>
    <cellStyle name="Heading 2 1" xfId="100"/>
    <cellStyle name="Heading 3" xfId="101"/>
    <cellStyle name="Heading 4" xfId="102"/>
    <cellStyle name="Hyperlink 2" xfId="103"/>
    <cellStyle name="Hyperlink 3" xfId="104"/>
    <cellStyle name="Hyperlink 4" xfId="105"/>
    <cellStyle name="Hyperlink 5" xfId="106"/>
    <cellStyle name="Hyperlink 6" xfId="107"/>
    <cellStyle name="Hyperlink_Terminabfrage_2012_Borchardt" xfId="108"/>
    <cellStyle name="Hyperlink_Terminabfrage_2012_Dax" xfId="109"/>
    <cellStyle name="Hyperlink_Terminabfrage_2012_Fattah" xfId="110"/>
    <cellStyle name="Hyperlink_Terminabfrage_2012_Kuhr" xfId="111"/>
    <cellStyle name="Hyperlink_Terminabfrage_2012_LINDEN" xfId="112"/>
    <cellStyle name="Hyperlink_Terminabfrage_2012_LOCHTENBERG" xfId="113"/>
    <cellStyle name="Hyperlink_Terminabfrage_2012_Poguntke" xfId="114"/>
    <cellStyle name="Hyperlink_Terminabfrage_2012_Schardin" xfId="115"/>
    <cellStyle name="Hyperlink_Terminabfrage_2012_Schneider" xfId="116"/>
    <cellStyle name="Input" xfId="117"/>
    <cellStyle name="Linked Cell" xfId="118"/>
    <cellStyle name="Neutral 1" xfId="119"/>
    <cellStyle name="Note 1" xfId="120"/>
    <cellStyle name="Notiz" xfId="121"/>
    <cellStyle name="Output" xfId="122"/>
    <cellStyle name="Prozent 2" xfId="123"/>
    <cellStyle name="Schlecht" xfId="124"/>
    <cellStyle name="Standard 2" xfId="125"/>
    <cellStyle name="Standard 2 2" xfId="126"/>
    <cellStyle name="Standard_Schiedsrichter+2012" xfId="127"/>
    <cellStyle name="Standard_Terminabfrage_2012_Markfeld" xfId="128"/>
    <cellStyle name="Standard_Terminabfrage_2012_Schlegel" xfId="129"/>
    <cellStyle name="Standard_Terminabfrage_2012_stippa" xfId="130"/>
    <cellStyle name="Standard_Zusammenfassung2012_STI_v1" xfId="131"/>
    <cellStyle name="Title" xfId="132"/>
    <cellStyle name="Total" xfId="133"/>
    <cellStyle name="Verknüpfte Zelle" xfId="134"/>
    <cellStyle name="Warnender Text" xfId="135"/>
    <cellStyle name="Warning Text" xfId="136"/>
    <cellStyle name="Zelle überprüfen" xfId="137"/>
    <cellStyle name="Überschrift" xfId="138"/>
    <cellStyle name="Überschrift 1" xfId="139"/>
    <cellStyle name="Überschrift 2" xfId="140"/>
    <cellStyle name="Überschrift 3" xfId="141"/>
    <cellStyle name="Überschrift 4" xfId="142"/>
    <cellStyle name="Überschrift 5" xfId="143"/>
    <cellStyle name="Überschrift_Rahmenterminplan+Beach-Volleyball+2012_20.1.2012" xfId="144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2"/>
        <color rgb="FF00FF00"/>
      </font>
      <fill>
        <patternFill>
          <bgColor rgb="FF00FF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4.2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78.85"/>
  </cols>
  <sheetData>
    <row r="1" customFormat="false" ht="14.2" hidden="false" customHeight="false" outlineLevel="0" collapsed="false">
      <c r="B1" s="0" t="s">
        <v>0</v>
      </c>
      <c r="D1" s="0" t="n">
        <v>12</v>
      </c>
      <c r="H1" s="1" t="s">
        <v>1</v>
      </c>
    </row>
    <row r="2" customFormat="false" ht="14.2" hidden="false" customHeight="false" outlineLevel="0" collapsed="false">
      <c r="B2" s="0" t="s">
        <v>2</v>
      </c>
      <c r="D2" s="0" t="n">
        <v>8</v>
      </c>
      <c r="H2" s="1" t="s">
        <v>3</v>
      </c>
    </row>
    <row r="4" customFormat="false" ht="14.2" hidden="false" customHeight="false" outlineLevel="0" collapsed="false">
      <c r="B4" s="0" t="s">
        <v>4</v>
      </c>
      <c r="C4" s="0" t="s">
        <v>5</v>
      </c>
    </row>
    <row r="5" customFormat="false" ht="14.2" hidden="false" customHeight="false" outlineLevel="0" collapsed="false">
      <c r="H5" s="2" t="s">
        <v>6</v>
      </c>
      <c r="I5" s="2" t="s">
        <v>7</v>
      </c>
    </row>
    <row r="6" customFormat="false" ht="14.2" hidden="false" customHeight="false" outlineLevel="0" collapsed="false">
      <c r="A6" s="0" t="n">
        <v>1</v>
      </c>
      <c r="B6" s="0" t="str">
        <f aca="false">CONCATENATE(E6," ",D6)</f>
        <v>Marlen Albrecht</v>
      </c>
      <c r="C6" s="0" t="str">
        <f aca="false">CONCATENATE($C$4,"Terminabfrage_2012_",D6,".xls")</f>
        <v>e:\z_Beach\_DVV2012\Schiedsrichter 2012\Anfrage\Meldung\Terminabfrage_2012_Albrecht.xls</v>
      </c>
      <c r="D6" s="0" t="s">
        <v>8</v>
      </c>
      <c r="E6" s="0" t="s">
        <v>9</v>
      </c>
      <c r="H6" s="2" t="s">
        <v>10</v>
      </c>
      <c r="I6" s="2" t="s">
        <v>10</v>
      </c>
    </row>
    <row r="7" customFormat="false" ht="14.2" hidden="false" customHeight="false" outlineLevel="0" collapsed="false">
      <c r="A7" s="0" t="n">
        <v>2</v>
      </c>
      <c r="B7" s="0" t="str">
        <f aca="false">CONCATENATE(E7," ",D7)</f>
        <v>Jürgen August</v>
      </c>
      <c r="C7" s="0" t="str">
        <f aca="false">CONCATENATE($C$4,"Terminabfrage_2012_",D7,".xls")</f>
        <v>e:\z_Beach\_DVV2012\Schiedsrichter 2012\Anfrage\Meldung\Terminabfrage_2012_August.xls</v>
      </c>
      <c r="D7" s="2" t="s">
        <v>11</v>
      </c>
      <c r="E7" s="0" t="s">
        <v>12</v>
      </c>
      <c r="H7" s="2" t="s">
        <v>10</v>
      </c>
      <c r="I7" s="2" t="s">
        <v>10</v>
      </c>
      <c r="K7" s="2"/>
    </row>
    <row r="8" customFormat="false" ht="14.2" hidden="false" customHeight="false" outlineLevel="0" collapsed="false">
      <c r="A8" s="0" t="n">
        <v>3</v>
      </c>
      <c r="B8" s="0" t="str">
        <f aca="false">CONCATENATE(E8," ",D8)</f>
        <v>Torsten  Borchardt</v>
      </c>
      <c r="C8" s="0" t="str">
        <f aca="false">CONCATENATE($C$4,"Terminabfrage_2012_",D8,".xls")</f>
        <v>e:\z_Beach\_DVV2012\Schiedsrichter 2012\Anfrage\Meldung\Terminabfrage_2012_Borchardt.xls</v>
      </c>
      <c r="D8" s="0" t="s">
        <v>13</v>
      </c>
      <c r="E8" s="0" t="s">
        <v>14</v>
      </c>
      <c r="H8" s="2" t="s">
        <v>10</v>
      </c>
      <c r="I8" s="2" t="s">
        <v>10</v>
      </c>
    </row>
    <row r="9" customFormat="false" ht="14.2" hidden="false" customHeight="false" outlineLevel="0" collapsed="false">
      <c r="A9" s="0" t="n">
        <v>4</v>
      </c>
      <c r="B9" s="0" t="str">
        <f aca="false">CONCATENATE(E9," ",D9)</f>
        <v>Michael Dax</v>
      </c>
      <c r="C9" s="0" t="str">
        <f aca="false">CONCATENATE($C$4,"Terminabfrage_2012_",D9,".xls")</f>
        <v>e:\z_Beach\_DVV2012\Schiedsrichter 2012\Anfrage\Meldung\Terminabfrage_2012_Dax.xls</v>
      </c>
      <c r="D9" s="0" t="s">
        <v>15</v>
      </c>
      <c r="E9" s="0" t="s">
        <v>16</v>
      </c>
      <c r="H9" s="2" t="s">
        <v>10</v>
      </c>
      <c r="I9" s="2" t="s">
        <v>10</v>
      </c>
    </row>
    <row r="10" customFormat="false" ht="14.2" hidden="false" customHeight="false" outlineLevel="0" collapsed="false">
      <c r="A10" s="0" t="n">
        <v>5</v>
      </c>
      <c r="B10" s="0" t="str">
        <f aca="false">CONCATENATE(E10," ",D10)</f>
        <v>Andreas Elbers</v>
      </c>
      <c r="C10" s="0" t="str">
        <f aca="false">CONCATENATE($C$4,"Terminabfrage_2012_",D10,".xls")</f>
        <v>e:\z_Beach\_DVV2012\Schiedsrichter 2012\Anfrage\Meldung\Terminabfrage_2012_Elbers.xls</v>
      </c>
      <c r="D10" s="0" t="s">
        <v>17</v>
      </c>
      <c r="E10" s="0" t="s">
        <v>18</v>
      </c>
      <c r="H10" s="2" t="s">
        <v>10</v>
      </c>
      <c r="I10" s="2" t="s">
        <v>10</v>
      </c>
    </row>
    <row r="11" customFormat="false" ht="14.2" hidden="false" customHeight="false" outlineLevel="0" collapsed="false">
      <c r="A11" s="0" t="n">
        <v>6</v>
      </c>
      <c r="B11" s="0" t="str">
        <f aca="false">CONCATENATE(E11," ",D11)</f>
        <v>Mathias Ewald</v>
      </c>
      <c r="C11" s="0" t="str">
        <f aca="false">CONCATENATE($C$4,"Terminabfrage_2012_",D11,".xls")</f>
        <v>e:\z_Beach\_DVV2012\Schiedsrichter 2012\Anfrage\Meldung\Terminabfrage_2012_Ewald.xls</v>
      </c>
      <c r="D11" s="0" t="s">
        <v>19</v>
      </c>
      <c r="E11" s="0" t="s">
        <v>20</v>
      </c>
      <c r="H11" s="2" t="s">
        <v>10</v>
      </c>
      <c r="I11" s="2" t="s">
        <v>10</v>
      </c>
      <c r="K11" s="2"/>
    </row>
    <row r="12" customFormat="false" ht="14.2" hidden="false" customHeight="false" outlineLevel="0" collapsed="false">
      <c r="A12" s="0" t="n">
        <v>7</v>
      </c>
      <c r="B12" s="0" t="str">
        <f aca="false">CONCATENATE(E12," ",D12)</f>
        <v>Munir Fattah</v>
      </c>
      <c r="C12" s="0" t="str">
        <f aca="false">CONCATENATE($C$4,"Terminabfrage_2012_",D12,".xls")</f>
        <v>e:\z_Beach\_DVV2012\Schiedsrichter 2012\Anfrage\Meldung\Terminabfrage_2012_Fattah.xls</v>
      </c>
      <c r="D12" s="0" t="s">
        <v>21</v>
      </c>
      <c r="E12" s="0" t="s">
        <v>22</v>
      </c>
      <c r="H12" s="2" t="s">
        <v>10</v>
      </c>
      <c r="I12" s="2" t="s">
        <v>10</v>
      </c>
    </row>
    <row r="13" customFormat="false" ht="14.2" hidden="false" customHeight="false" outlineLevel="0" collapsed="false">
      <c r="A13" s="0" t="n">
        <v>8</v>
      </c>
      <c r="B13" s="0" t="str">
        <f aca="false">CONCATENATE(E13," ",D13)</f>
        <v>Thomas Gansel</v>
      </c>
      <c r="C13" s="0" t="str">
        <f aca="false">CONCATENATE($C$4,"Terminabfrage_2012_",D13,".xls")</f>
        <v>e:\z_Beach\_DVV2012\Schiedsrichter 2012\Anfrage\Meldung\Terminabfrage_2012_Gansel.xls</v>
      </c>
      <c r="D13" s="0" t="s">
        <v>23</v>
      </c>
      <c r="E13" s="0" t="s">
        <v>24</v>
      </c>
      <c r="H13" s="2" t="s">
        <v>10</v>
      </c>
      <c r="I13" s="2" t="s">
        <v>10</v>
      </c>
    </row>
    <row r="14" customFormat="false" ht="14.2" hidden="false" customHeight="false" outlineLevel="0" collapsed="false">
      <c r="A14" s="0" t="n">
        <v>9</v>
      </c>
      <c r="B14" s="0" t="str">
        <f aca="false">CONCATENATE(E14," ",D14)</f>
        <v>Petra Hecht</v>
      </c>
      <c r="C14" s="0" t="str">
        <f aca="false">CONCATENATE($C$4,"Terminabfrage_2012_",D14,".xls")</f>
        <v>e:\z_Beach\_DVV2012\Schiedsrichter 2012\Anfrage\Meldung\Terminabfrage_2012_Hecht.xls</v>
      </c>
      <c r="D14" s="0" t="s">
        <v>25</v>
      </c>
      <c r="E14" s="0" t="s">
        <v>26</v>
      </c>
      <c r="H14" s="2" t="s">
        <v>10</v>
      </c>
      <c r="I14" s="2" t="s">
        <v>10</v>
      </c>
      <c r="K14" s="2"/>
    </row>
    <row r="15" customFormat="false" ht="14.2" hidden="false" customHeight="false" outlineLevel="0" collapsed="false">
      <c r="A15" s="0" t="n">
        <v>10</v>
      </c>
      <c r="B15" s="0" t="str">
        <f aca="false">CONCATENATE(E15," ",D15)</f>
        <v>Börge Jensen</v>
      </c>
      <c r="C15" s="0" t="str">
        <f aca="false">CONCATENATE($C$4,"Terminabfrage_2012_",D15,".xls")</f>
        <v>e:\z_Beach\_DVV2012\Schiedsrichter 2012\Anfrage\Meldung\Terminabfrage_2012_Jensen.xls</v>
      </c>
      <c r="D15" s="0" t="s">
        <v>27</v>
      </c>
      <c r="E15" s="0" t="s">
        <v>28</v>
      </c>
      <c r="H15" s="2" t="s">
        <v>10</v>
      </c>
      <c r="I15" s="2" t="s">
        <v>10</v>
      </c>
      <c r="K15" s="2"/>
    </row>
    <row r="16" customFormat="false" ht="14.2" hidden="false" customHeight="false" outlineLevel="0" collapsed="false">
      <c r="A16" s="0" t="n">
        <v>11</v>
      </c>
      <c r="B16" s="0" t="str">
        <f aca="false">CONCATENATE(E16," ",D16)</f>
        <v>Ansgar Kuhr</v>
      </c>
      <c r="C16" s="0" t="str">
        <f aca="false">CONCATENATE($C$4,"Terminabfrage_2012_",D16,".xls")</f>
        <v>e:\z_Beach\_DVV2012\Schiedsrichter 2012\Anfrage\Meldung\Terminabfrage_2012_Kuhr.xls</v>
      </c>
      <c r="D16" s="0" t="s">
        <v>29</v>
      </c>
      <c r="E16" s="0" t="s">
        <v>30</v>
      </c>
      <c r="H16" s="2" t="s">
        <v>1</v>
      </c>
      <c r="I16" s="2" t="s">
        <v>1</v>
      </c>
      <c r="K16" s="2"/>
    </row>
    <row r="17" customFormat="false" ht="14.2" hidden="false" customHeight="false" outlineLevel="0" collapsed="false">
      <c r="A17" s="0" t="n">
        <v>12</v>
      </c>
      <c r="B17" s="0" t="str">
        <f aca="false">CONCATENATE(E17," ",D17)</f>
        <v>Tobias Markfeld</v>
      </c>
      <c r="C17" s="0" t="str">
        <f aca="false">CONCATENATE($C$4,"Terminabfrage_2012_",D17,".xls")</f>
        <v>e:\z_Beach\_DVV2012\Schiedsrichter 2012\Anfrage\Meldung\Terminabfrage_2012_Markfeld.xls</v>
      </c>
      <c r="D17" s="0" t="s">
        <v>31</v>
      </c>
      <c r="E17" s="0" t="s">
        <v>32</v>
      </c>
      <c r="H17" s="2" t="s">
        <v>10</v>
      </c>
      <c r="I17" s="2" t="s">
        <v>10</v>
      </c>
      <c r="K17" s="2"/>
    </row>
    <row r="18" customFormat="false" ht="14.2" hidden="false" customHeight="false" outlineLevel="0" collapsed="false">
      <c r="A18" s="0" t="n">
        <v>13</v>
      </c>
      <c r="B18" s="0" t="str">
        <f aca="false">CONCATENATE(E18," ",D18)</f>
        <v>Joachim Mattner</v>
      </c>
      <c r="C18" s="0" t="str">
        <f aca="false">CONCATENATE($C$4,"Terminabfrage_2012_",D18,".xls")</f>
        <v>e:\z_Beach\_DVV2012\Schiedsrichter 2012\Anfrage\Meldung\Terminabfrage_2012_Mattner.xls</v>
      </c>
      <c r="D18" s="0" t="s">
        <v>33</v>
      </c>
      <c r="E18" s="0" t="s">
        <v>34</v>
      </c>
      <c r="H18" s="2" t="s">
        <v>10</v>
      </c>
      <c r="I18" s="2" t="s">
        <v>1</v>
      </c>
      <c r="K18" s="2"/>
    </row>
    <row r="19" customFormat="false" ht="14.2" hidden="false" customHeight="false" outlineLevel="0" collapsed="false">
      <c r="A19" s="0" t="n">
        <v>14</v>
      </c>
      <c r="B19" s="0" t="str">
        <f aca="false">CONCATENATE(E19," ",D19)</f>
        <v>Stephan Müller</v>
      </c>
      <c r="C19" s="0" t="str">
        <f aca="false">CONCATENATE($C$4,"Terminabfrage_2012_",D19,".xls")</f>
        <v>e:\z_Beach\_DVV2012\Schiedsrichter 2012\Anfrage\Meldung\Terminabfrage_2012_Müller.xls</v>
      </c>
      <c r="D19" s="0" t="s">
        <v>35</v>
      </c>
      <c r="E19" s="0" t="s">
        <v>36</v>
      </c>
      <c r="H19" s="2" t="s">
        <v>10</v>
      </c>
      <c r="I19" s="2" t="s">
        <v>10</v>
      </c>
      <c r="K19" s="2"/>
    </row>
    <row r="20" customFormat="false" ht="14.2" hidden="false" customHeight="false" outlineLevel="0" collapsed="false">
      <c r="A20" s="0" t="n">
        <v>15</v>
      </c>
      <c r="B20" s="0" t="str">
        <f aca="false">CONCATENATE(E20," ",D20)</f>
        <v>Jan Opitz</v>
      </c>
      <c r="C20" s="0" t="str">
        <f aca="false">CONCATENATE($C$4,"Terminabfrage_2012_",D20,".xls")</f>
        <v>e:\z_Beach\_DVV2012\Schiedsrichter 2012\Anfrage\Meldung\Terminabfrage_2012_Opitz.xls</v>
      </c>
      <c r="D20" s="0" t="s">
        <v>37</v>
      </c>
      <c r="E20" s="0" t="s">
        <v>38</v>
      </c>
      <c r="H20" s="2" t="s">
        <v>10</v>
      </c>
      <c r="I20" s="2" t="s">
        <v>10</v>
      </c>
      <c r="K20" s="2"/>
    </row>
    <row r="21" customFormat="false" ht="14.2" hidden="false" customHeight="false" outlineLevel="0" collapsed="false">
      <c r="A21" s="0" t="n">
        <v>16</v>
      </c>
      <c r="B21" s="0" t="str">
        <f aca="false">CONCATENATE(E21," ",D21)</f>
        <v>Bodo Poguntke</v>
      </c>
      <c r="C21" s="0" t="str">
        <f aca="false">CONCATENATE($C$4,"Terminabfrage_2012_",D21,".xls")</f>
        <v>e:\z_Beach\_DVV2012\Schiedsrichter 2012\Anfrage\Meldung\Terminabfrage_2012_Poguntke.xls</v>
      </c>
      <c r="D21" s="0" t="s">
        <v>39</v>
      </c>
      <c r="E21" s="0" t="s">
        <v>40</v>
      </c>
      <c r="H21" s="2" t="s">
        <v>10</v>
      </c>
      <c r="I21" s="2" t="s">
        <v>10</v>
      </c>
      <c r="K21" s="2"/>
    </row>
    <row r="22" customFormat="false" ht="14.2" hidden="false" customHeight="false" outlineLevel="0" collapsed="false">
      <c r="A22" s="0" t="n">
        <v>17</v>
      </c>
      <c r="B22" s="0" t="str">
        <f aca="false">CONCATENATE(E22," ",D22)</f>
        <v>Michael Ruppert</v>
      </c>
      <c r="C22" s="0" t="str">
        <f aca="false">CONCATENATE($C$4,"Terminabfrage_2012_",D22,".xls")</f>
        <v>e:\z_Beach\_DVV2012\Schiedsrichter 2012\Anfrage\Meldung\Terminabfrage_2012_Ruppert.xls</v>
      </c>
      <c r="D22" s="0" t="s">
        <v>41</v>
      </c>
      <c r="E22" s="0" t="s">
        <v>16</v>
      </c>
      <c r="H22" s="2" t="s">
        <v>3</v>
      </c>
      <c r="I22" s="2" t="s">
        <v>1</v>
      </c>
      <c r="K22" s="2"/>
    </row>
    <row r="23" customFormat="false" ht="14.2" hidden="false" customHeight="false" outlineLevel="0" collapsed="false">
      <c r="A23" s="0" t="n">
        <v>18</v>
      </c>
      <c r="B23" s="0" t="str">
        <f aca="false">CONCATENATE(E23," ",D23)</f>
        <v>Markus Schardin</v>
      </c>
      <c r="C23" s="0" t="str">
        <f aca="false">CONCATENATE($C$4,"Terminabfrage_2012_",D23,".xls")</f>
        <v>e:\z_Beach\_DVV2012\Schiedsrichter 2012\Anfrage\Meldung\Terminabfrage_2012_Schardin.xls</v>
      </c>
      <c r="D23" s="0" t="s">
        <v>42</v>
      </c>
      <c r="E23" s="0" t="s">
        <v>43</v>
      </c>
      <c r="H23" s="2" t="s">
        <v>10</v>
      </c>
      <c r="I23" s="2" t="s">
        <v>10</v>
      </c>
    </row>
    <row r="24" customFormat="false" ht="14.2" hidden="false" customHeight="false" outlineLevel="0" collapsed="false">
      <c r="A24" s="0" t="n">
        <v>19</v>
      </c>
      <c r="B24" s="0" t="str">
        <f aca="false">CONCATENATE(E24," ",D24)</f>
        <v>Sven Schlegel</v>
      </c>
      <c r="C24" s="0" t="str">
        <f aca="false">CONCATENATE($C$4,"Terminabfrage_2012_",D24,".xls")</f>
        <v>e:\z_Beach\_DVV2012\Schiedsrichter 2012\Anfrage\Meldung\Terminabfrage_2012_Schlegel.xls</v>
      </c>
      <c r="D24" s="0" t="s">
        <v>44</v>
      </c>
      <c r="E24" s="0" t="s">
        <v>45</v>
      </c>
      <c r="H24" s="2" t="s">
        <v>10</v>
      </c>
      <c r="I24" s="2" t="s">
        <v>10</v>
      </c>
    </row>
    <row r="25" customFormat="false" ht="14.2" hidden="false" customHeight="false" outlineLevel="0" collapsed="false">
      <c r="A25" s="0" t="n">
        <v>20</v>
      </c>
      <c r="B25" s="0" t="str">
        <f aca="false">CONCATENATE(E25," ",D25)</f>
        <v>Frank Schneider</v>
      </c>
      <c r="C25" s="0" t="str">
        <f aca="false">CONCATENATE($C$4,"Terminabfrage_2012_",D25,".xls")</f>
        <v>e:\z_Beach\_DVV2012\Schiedsrichter 2012\Anfrage\Meldung\Terminabfrage_2012_Schneider.xls</v>
      </c>
      <c r="D25" s="0" t="s">
        <v>46</v>
      </c>
      <c r="E25" s="0" t="s">
        <v>47</v>
      </c>
      <c r="H25" s="2" t="s">
        <v>10</v>
      </c>
      <c r="I25" s="2" t="s">
        <v>10</v>
      </c>
    </row>
    <row r="26" customFormat="false" ht="14.2" hidden="false" customHeight="false" outlineLevel="0" collapsed="false">
      <c r="A26" s="0" t="n">
        <v>21</v>
      </c>
      <c r="B26" s="0" t="str">
        <f aca="false">CONCATENATE(E26," ",D26)</f>
        <v>Jörg Stippa</v>
      </c>
      <c r="C26" s="0" t="str">
        <f aca="false">CONCATENATE($C$4,"Terminabfrage_2012_",D26,".xls")</f>
        <v>e:\z_Beach\_DVV2012\Schiedsrichter 2012\Anfrage\Meldung\Terminabfrage_2012_Stippa.xls</v>
      </c>
      <c r="D26" s="0" t="s">
        <v>48</v>
      </c>
      <c r="E26" s="0" t="s">
        <v>49</v>
      </c>
      <c r="H26" s="2" t="s">
        <v>10</v>
      </c>
      <c r="I26" s="2" t="s">
        <v>10</v>
      </c>
    </row>
    <row r="27" customFormat="false" ht="14.2" hidden="false" customHeight="false" outlineLevel="0" collapsed="false">
      <c r="A27" s="0" t="n">
        <v>22</v>
      </c>
      <c r="B27" s="0" t="str">
        <f aca="false">CONCATENATE(E27," ",D27)</f>
        <v>Christian Wolff</v>
      </c>
      <c r="C27" s="0" t="str">
        <f aca="false">CONCATENATE($C$4,"Terminabfrage_2012_",D27,".xls")</f>
        <v>e:\z_Beach\_DVV2012\Schiedsrichter 2012\Anfrage\Meldung\Terminabfrage_2012_Wolff.xls</v>
      </c>
      <c r="D27" s="0" t="s">
        <v>50</v>
      </c>
      <c r="E27" s="0" t="s">
        <v>51</v>
      </c>
      <c r="H27" s="2" t="s">
        <v>10</v>
      </c>
      <c r="I27" s="2" t="s">
        <v>10</v>
      </c>
      <c r="K27" s="2"/>
    </row>
    <row r="28" customFormat="false" ht="14.2" hidden="false" customHeight="false" outlineLevel="0" collapsed="false">
      <c r="A28" s="0" t="n">
        <v>23</v>
      </c>
      <c r="B28" s="0" t="str">
        <f aca="false">CONCATENATE(E28," ",D28)</f>
        <v>Lars Wuhnow</v>
      </c>
      <c r="C28" s="0" t="str">
        <f aca="false">CONCATENATE($C$4,"Terminabfrage_2012_",D28,".xls")</f>
        <v>e:\z_Beach\_DVV2012\Schiedsrichter 2012\Anfrage\Meldung\Terminabfrage_2012_Wuhnow.xls</v>
      </c>
      <c r="D28" s="0" t="s">
        <v>52</v>
      </c>
      <c r="E28" s="0" t="s">
        <v>53</v>
      </c>
      <c r="H28" s="2" t="s">
        <v>10</v>
      </c>
      <c r="I28" s="2" t="s">
        <v>10</v>
      </c>
      <c r="J28" s="3"/>
    </row>
    <row r="29" customFormat="false" ht="14.2" hidden="false" customHeight="false" outlineLevel="0" collapsed="false">
      <c r="A29" s="0" t="n">
        <v>24</v>
      </c>
      <c r="B29" s="0" t="str">
        <f aca="false">CONCATENATE(E29," ",D29)</f>
        <v>Berit Naffin_B</v>
      </c>
      <c r="C29" s="0" t="str">
        <f aca="false">CONCATENATE($C$4,"Terminabfrage_2012_",D29,".xls")</f>
        <v>e:\z_Beach\_DVV2012\Schiedsrichter 2012\Anfrage\Meldung\Terminabfrage_2012_Naffin_B.xls</v>
      </c>
      <c r="D29" s="4" t="s">
        <v>54</v>
      </c>
      <c r="E29" s="4" t="s">
        <v>55</v>
      </c>
      <c r="H29" s="2" t="s">
        <v>1</v>
      </c>
      <c r="I29" s="2" t="s">
        <v>1</v>
      </c>
      <c r="J29" s="3"/>
    </row>
    <row r="30" customFormat="false" ht="14.2" hidden="false" customHeight="false" outlineLevel="0" collapsed="false">
      <c r="A30" s="0" t="n">
        <v>25</v>
      </c>
      <c r="B30" s="0" t="str">
        <f aca="false">CONCATENATE(E30," ",D30)</f>
        <v>Lars Naffin</v>
      </c>
      <c r="C30" s="0" t="str">
        <f aca="false">CONCATENATE($C$4,"Terminabfrage_2012_",D30,".xls")</f>
        <v>e:\z_Beach\_DVV2012\Schiedsrichter 2012\Anfrage\Meldung\Terminabfrage_2012_Naffin.xls</v>
      </c>
      <c r="D30" s="4" t="s">
        <v>56</v>
      </c>
      <c r="E30" s="4" t="s">
        <v>53</v>
      </c>
      <c r="H30" s="2" t="s">
        <v>3</v>
      </c>
      <c r="I30" s="2" t="s">
        <v>1</v>
      </c>
      <c r="J30" s="3"/>
    </row>
    <row r="31" customFormat="false" ht="14.2" hidden="false" customHeight="false" outlineLevel="0" collapsed="false">
      <c r="A31" s="0" t="n">
        <v>26</v>
      </c>
      <c r="B31" s="0" t="str">
        <f aca="false">CONCATENATE(E31," ",D31)</f>
        <v>Björn Blumtritt</v>
      </c>
      <c r="C31" s="0" t="str">
        <f aca="false">CONCATENATE($C$4,"Terminabfrage_2012_",D31,".xls")</f>
        <v>e:\z_Beach\_DVV2012\Schiedsrichter 2012\Anfrage\Meldung\Terminabfrage_2012_Blumtritt.xls</v>
      </c>
      <c r="D31" s="4" t="s">
        <v>57</v>
      </c>
      <c r="E31" s="4" t="s">
        <v>58</v>
      </c>
      <c r="H31" s="2" t="s">
        <v>1</v>
      </c>
      <c r="I31" s="2" t="s">
        <v>1</v>
      </c>
      <c r="J31" s="3"/>
    </row>
    <row r="32" customFormat="false" ht="14.2" hidden="false" customHeight="false" outlineLevel="0" collapsed="false">
      <c r="A32" s="0" t="n">
        <v>27</v>
      </c>
      <c r="B32" s="0" t="str">
        <f aca="false">CONCATENATE(E32," ",D32)</f>
        <v>Lars Schneider_L</v>
      </c>
      <c r="C32" s="0" t="str">
        <f aca="false">CONCATENATE($C$4,"Terminabfrage_2012_",D32,".xls")</f>
        <v>e:\z_Beach\_DVV2012\Schiedsrichter 2012\Anfrage\Meldung\Terminabfrage_2012_Schneider_L.xls</v>
      </c>
      <c r="D32" s="4" t="s">
        <v>59</v>
      </c>
      <c r="E32" s="4" t="s">
        <v>53</v>
      </c>
      <c r="H32" s="2" t="s">
        <v>1</v>
      </c>
      <c r="I32" s="2" t="s">
        <v>1</v>
      </c>
      <c r="J32" s="3"/>
    </row>
    <row r="33" customFormat="false" ht="14.2" hidden="false" customHeight="false" outlineLevel="0" collapsed="false">
      <c r="A33" s="0" t="n">
        <v>28</v>
      </c>
      <c r="B33" s="0" t="str">
        <f aca="false">CONCATENATE(E33," ",D33)</f>
        <v>Andrea Lippe</v>
      </c>
      <c r="C33" s="0" t="str">
        <f aca="false">CONCATENATE($C$4,"Terminabfrage_2012_",D33,".xls")</f>
        <v>e:\z_Beach\_DVV2012\Schiedsrichter 2012\Anfrage\Meldung\Terminabfrage_2012_Lippe.xls</v>
      </c>
      <c r="D33" s="4" t="s">
        <v>60</v>
      </c>
      <c r="E33" s="4" t="s">
        <v>61</v>
      </c>
      <c r="F33" s="4"/>
      <c r="G33" s="4"/>
      <c r="H33" s="2" t="s">
        <v>10</v>
      </c>
      <c r="I33" s="2" t="s">
        <v>1</v>
      </c>
      <c r="J33" s="5"/>
    </row>
    <row r="34" customFormat="false" ht="14.2" hidden="false" customHeight="false" outlineLevel="0" collapsed="false">
      <c r="A34" s="0" t="n">
        <v>29</v>
      </c>
      <c r="B34" s="0" t="str">
        <f aca="false">CONCATENATE(E34," ",D34)</f>
        <v>Martin Karner</v>
      </c>
      <c r="C34" s="0" t="str">
        <f aca="false">CONCATENATE($C$4,"Terminabfrage_2012_",D34,".xls")</f>
        <v>e:\z_Beach\_DVV2012\Schiedsrichter 2012\Anfrage\Meldung\Terminabfrage_2012_Karner.xls</v>
      </c>
      <c r="D34" s="4" t="s">
        <v>62</v>
      </c>
      <c r="E34" s="4" t="s">
        <v>63</v>
      </c>
      <c r="F34" s="4"/>
      <c r="G34" s="4"/>
      <c r="H34" s="2" t="s">
        <v>10</v>
      </c>
      <c r="I34" s="2" t="s">
        <v>10</v>
      </c>
      <c r="J34" s="5"/>
    </row>
    <row r="35" customFormat="false" ht="14.2" hidden="false" customHeight="false" outlineLevel="0" collapsed="false">
      <c r="A35" s="0" t="n">
        <v>30</v>
      </c>
      <c r="B35" s="0" t="str">
        <f aca="false">CONCATENATE(E35," ",D35)</f>
        <v>Laura Rüegg</v>
      </c>
      <c r="C35" s="0" t="str">
        <f aca="false">CONCATENATE($C$4,"Terminabfrage_2012_",D35,".xls")</f>
        <v>e:\z_Beach\_DVV2012\Schiedsrichter 2012\Anfrage\Meldung\Terminabfrage_2012_Rüegg.xls</v>
      </c>
      <c r="D35" s="4" t="s">
        <v>64</v>
      </c>
      <c r="E35" s="4" t="s">
        <v>65</v>
      </c>
      <c r="F35" s="4"/>
      <c r="G35" s="4"/>
      <c r="H35" s="2" t="s">
        <v>10</v>
      </c>
      <c r="I35" s="2" t="s">
        <v>10</v>
      </c>
      <c r="J35" s="5"/>
    </row>
    <row r="36" customFormat="false" ht="14.2" hidden="false" customHeight="false" outlineLevel="0" collapsed="false">
      <c r="A36" s="0" t="n">
        <v>31</v>
      </c>
      <c r="B36" s="0" t="str">
        <f aca="false">CONCATENATE(E36," ",D36)</f>
        <v>Daniel Bischofberger</v>
      </c>
      <c r="C36" s="0" t="str">
        <f aca="false">CONCATENATE($C$4,"Terminabfrage_2012_",D36,".xls")</f>
        <v>e:\z_Beach\_DVV2012\Schiedsrichter 2012\Anfrage\Meldung\Terminabfrage_2012_Bischofberger.xls</v>
      </c>
      <c r="D36" s="4" t="s">
        <v>66</v>
      </c>
      <c r="E36" s="4" t="s">
        <v>67</v>
      </c>
      <c r="H36" s="2" t="s">
        <v>10</v>
      </c>
      <c r="I36" s="2" t="s">
        <v>10</v>
      </c>
      <c r="J36" s="3"/>
    </row>
    <row r="37" customFormat="false" ht="14.2" hidden="false" customHeight="false" outlineLevel="0" collapsed="false">
      <c r="A37" s="0" t="n">
        <v>32</v>
      </c>
      <c r="B37" s="0" t="str">
        <f aca="false">CONCATENATE(E37," ",D37)</f>
        <v>Jon Lochtenberg</v>
      </c>
      <c r="C37" s="0" t="str">
        <f aca="false">CONCATENATE($C$4,"Terminabfrage_2012_",D37,".xls")</f>
        <v>e:\z_Beach\_DVV2012\Schiedsrichter 2012\Anfrage\Meldung\Terminabfrage_2012_Lochtenberg.xls</v>
      </c>
      <c r="D37" s="4" t="s">
        <v>68</v>
      </c>
      <c r="E37" s="4" t="s">
        <v>69</v>
      </c>
      <c r="H37" s="2" t="s">
        <v>3</v>
      </c>
      <c r="I37" s="2" t="s">
        <v>1</v>
      </c>
      <c r="J37" s="3"/>
    </row>
    <row r="38" customFormat="false" ht="14.2" hidden="false" customHeight="false" outlineLevel="0" collapsed="false">
      <c r="A38" s="0" t="n">
        <v>33</v>
      </c>
      <c r="B38" s="0" t="str">
        <f aca="false">CONCATENATE(E38," ",D38)</f>
        <v>Ronald v.d. Linden</v>
      </c>
      <c r="C38" s="0" t="str">
        <f aca="false">CONCATENATE($C$4,"Terminabfrage_2012_",D38,".xls")</f>
        <v>e:\z_Beach\_DVV2012\Schiedsrichter 2012\Anfrage\Meldung\Terminabfrage_2012_Linden.xls</v>
      </c>
      <c r="D38" s="4" t="s">
        <v>70</v>
      </c>
      <c r="E38" s="4" t="s">
        <v>71</v>
      </c>
      <c r="H38" s="2" t="s">
        <v>3</v>
      </c>
      <c r="I38" s="2" t="s">
        <v>1</v>
      </c>
      <c r="J38" s="3"/>
    </row>
    <row r="39" customFormat="false" ht="14.2" hidden="false" customHeight="false" outlineLevel="0" collapsed="false">
      <c r="I39" s="6" t="s">
        <v>6</v>
      </c>
      <c r="J39" s="3"/>
    </row>
    <row r="40" customFormat="false" ht="14.2" hidden="false" customHeight="false" outlineLevel="0" collapsed="false">
      <c r="H40" s="7" t="n">
        <f aca="false">COUNTIF($H$6:$H$39,"JA")</f>
        <v>29</v>
      </c>
      <c r="I40" s="8" t="s">
        <v>10</v>
      </c>
      <c r="J40" s="9"/>
    </row>
    <row r="41" customFormat="false" ht="14.2" hidden="false" customHeight="false" outlineLevel="0" collapsed="false">
      <c r="H41" s="7" t="n">
        <f aca="false">COUNTIF($H$6:$H$39,"Nein")</f>
        <v>4</v>
      </c>
      <c r="I41" s="10" t="s">
        <v>72</v>
      </c>
      <c r="J41" s="3"/>
    </row>
    <row r="42" customFormat="false" ht="14.2" hidden="false" customHeight="false" outlineLevel="0" collapsed="false">
      <c r="H42" s="2"/>
    </row>
    <row r="43" customFormat="false" ht="14.2" hidden="false" customHeight="false" outlineLevel="0" collapsed="false">
      <c r="A43" s="0" t="n">
        <v>24</v>
      </c>
      <c r="B43" s="4" t="str">
        <f aca="false">CONCATENATE(E43," ",D43)</f>
        <v>Martha Thellmann</v>
      </c>
      <c r="C43" s="4" t="str">
        <f aca="false">CONCATENATE($C$4,"Terminabfrage_2012_",D43,".xls")</f>
        <v>e:\z_Beach\_DVV2012\Schiedsrichter 2012\Anfrage\Meldung\Terminabfrage_2012_Thellmann.xls</v>
      </c>
      <c r="D43" s="4" t="s">
        <v>73</v>
      </c>
      <c r="E43" s="4" t="s">
        <v>74</v>
      </c>
      <c r="F43" s="4"/>
      <c r="G43" s="4"/>
      <c r="H43" s="4" t="s">
        <v>10</v>
      </c>
      <c r="I43" s="4" t="s">
        <v>3</v>
      </c>
      <c r="J43" s="5"/>
    </row>
    <row r="44" customFormat="false" ht="14.2" hidden="false" customHeight="false" outlineLevel="0" collapsed="false">
      <c r="A44" s="0" t="n">
        <v>25</v>
      </c>
      <c r="B44" s="4" t="str">
        <f aca="false">CONCATENATE(E44," ",D44)</f>
        <v>Daniel Wernitz</v>
      </c>
      <c r="C44" s="4" t="str">
        <f aca="false">CONCATENATE($C$4,"Terminabfrage_2012_",D44,".xls")</f>
        <v>e:\z_Beach\_DVV2012\Schiedsrichter 2012\Anfrage\Meldung\Terminabfrage_2012_Wernitz.xls</v>
      </c>
      <c r="D44" s="4" t="s">
        <v>75</v>
      </c>
      <c r="E44" s="4" t="s">
        <v>67</v>
      </c>
      <c r="F44" s="4"/>
      <c r="G44" s="4"/>
      <c r="H44" s="4" t="s">
        <v>10</v>
      </c>
      <c r="I44" s="4" t="s">
        <v>3</v>
      </c>
      <c r="J44" s="11"/>
    </row>
    <row r="45" customFormat="false" ht="14.2" hidden="false" customHeight="false" outlineLevel="0" collapsed="false">
      <c r="A45" s="0" t="n">
        <v>26</v>
      </c>
      <c r="B45" s="4" t="str">
        <f aca="false">CONCATENATE(E45," ",D45)</f>
        <v>Markus Zyber</v>
      </c>
      <c r="C45" s="4" t="str">
        <f aca="false">CONCATENATE($C$4,"Terminabfrage_2012_",D45,".xls")</f>
        <v>e:\z_Beach\_DVV2012\Schiedsrichter 2012\Anfrage\Meldung\Terminabfrage_2012_Zyber.xls</v>
      </c>
      <c r="D45" s="4" t="s">
        <v>76</v>
      </c>
      <c r="E45" s="4" t="s">
        <v>43</v>
      </c>
      <c r="F45" s="4"/>
      <c r="G45" s="4"/>
      <c r="H45" s="4" t="s">
        <v>3</v>
      </c>
      <c r="I45" s="4" t="s">
        <v>3</v>
      </c>
      <c r="J45" s="3"/>
    </row>
    <row r="46" customFormat="false" ht="14.2" hidden="false" customHeight="false" outlineLevel="0" collapsed="false">
      <c r="H46" s="2"/>
    </row>
    <row r="47" customFormat="false" ht="14.2" hidden="false" customHeight="false" outlineLevel="0" collapsed="false">
      <c r="H47" s="2"/>
    </row>
    <row r="49" customFormat="false" ht="14.2" hidden="false" customHeight="false" outlineLevel="0" collapsed="false">
      <c r="A49" s="4" t="n">
        <v>25</v>
      </c>
      <c r="B49" s="4" t="str">
        <f aca="false">CONCATENATE(E49," ",D49)</f>
        <v>Harald Boes</v>
      </c>
      <c r="C49" s="4" t="str">
        <f aca="false">CONCATENATE($C$4,"Terminabfrage_2012_",D49,".xls")</f>
        <v>e:\z_Beach\_DVV2012\Schiedsrichter 2012\Anfrage\Meldung\Terminabfrage_2012_Boes.xls</v>
      </c>
      <c r="D49" s="4" t="s">
        <v>77</v>
      </c>
      <c r="E49" s="4" t="s">
        <v>78</v>
      </c>
      <c r="F49" s="4"/>
      <c r="G49" s="4"/>
      <c r="H49" s="4" t="s">
        <v>3</v>
      </c>
      <c r="I49" s="4" t="s">
        <v>3</v>
      </c>
      <c r="J49" s="3"/>
      <c r="K49" s="2"/>
    </row>
    <row r="50" customFormat="false" ht="14.2" hidden="false" customHeight="false" outlineLevel="0" collapsed="false">
      <c r="A50" s="4" t="n">
        <v>26</v>
      </c>
      <c r="B50" s="4" t="str">
        <f aca="false">CONCATENATE(E50," ",D50)</f>
        <v>Marc Hagener</v>
      </c>
      <c r="C50" s="4" t="str">
        <f aca="false">CONCATENATE($C$4,"Terminabfrage_2012_",D50,".xls")</f>
        <v>e:\z_Beach\_DVV2012\Schiedsrichter 2012\Anfrage\Meldung\Terminabfrage_2012_Hagener.xls</v>
      </c>
      <c r="D50" s="4" t="s">
        <v>79</v>
      </c>
      <c r="E50" s="4" t="s">
        <v>80</v>
      </c>
      <c r="F50" s="4"/>
      <c r="G50" s="4"/>
      <c r="H50" s="4" t="s">
        <v>1</v>
      </c>
      <c r="I50" s="4" t="s">
        <v>1</v>
      </c>
      <c r="J50" s="3"/>
    </row>
    <row r="51" customFormat="false" ht="14.2" hidden="false" customHeight="false" outlineLevel="0" collapsed="false">
      <c r="A51" s="0" t="n">
        <v>16</v>
      </c>
      <c r="B51" s="0" t="str">
        <f aca="false">CONCATENATE(E51," ",D51)</f>
        <v>Martin Planert</v>
      </c>
      <c r="C51" s="0" t="str">
        <f aca="false">CONCATENATE($C$4,"Terminabfrage_2012_",D51,".xls")</f>
        <v>e:\z_Beach\_DVV2012\Schiedsrichter 2012\Anfrage\Meldung\Terminabfrage_2012_Planert.xls</v>
      </c>
      <c r="D51" s="0" t="s">
        <v>81</v>
      </c>
      <c r="E51" s="0" t="s">
        <v>63</v>
      </c>
      <c r="H51" s="2" t="s">
        <v>3</v>
      </c>
      <c r="I51" s="2" t="s">
        <v>3</v>
      </c>
      <c r="K51" s="2"/>
    </row>
    <row r="52" customFormat="false" ht="14.2" hidden="false" customHeight="false" outlineLevel="0" collapsed="false">
      <c r="D52" s="2"/>
      <c r="E52" s="2"/>
      <c r="H52" s="2"/>
      <c r="I52" s="2"/>
    </row>
    <row r="53" customFormat="false" ht="14.2" hidden="false" customHeight="false" outlineLevel="0" collapsed="false">
      <c r="A53" s="0" t="n">
        <v>41</v>
      </c>
      <c r="B53" s="0" t="str">
        <f aca="false">CONCATENATE(E53," ",D53)</f>
        <v>Holger Brusch</v>
      </c>
      <c r="C53" s="0" t="str">
        <f aca="false">CONCATENATE($C$4,"Terminabfrage ",B53,".xls")</f>
        <v>e:\z_Beach\_DVV2012\Schiedsrichter 2012\Anfrage\Meldung\Terminabfrage Holger Brusch.xls</v>
      </c>
      <c r="D53" s="0" t="s">
        <v>82</v>
      </c>
      <c r="E53" s="0" t="s">
        <v>83</v>
      </c>
      <c r="H53" s="2" t="s">
        <v>1</v>
      </c>
      <c r="I53" s="2" t="s">
        <v>3</v>
      </c>
      <c r="J53" s="3"/>
    </row>
    <row r="54" customFormat="false" ht="14.2" hidden="false" customHeight="false" outlineLevel="0" collapsed="false">
      <c r="A54" s="0" t="n">
        <v>42</v>
      </c>
      <c r="B54" s="0" t="str">
        <f aca="false">CONCATENATE(E54," ",D54)</f>
        <v>Frank Streissle</v>
      </c>
      <c r="C54" s="0" t="str">
        <f aca="false">CONCATENATE($C$4,"Terminabfrage ",B54,".xls")</f>
        <v>e:\z_Beach\_DVV2012\Schiedsrichter 2012\Anfrage\Meldung\Terminabfrage Frank Streissle.xls</v>
      </c>
      <c r="D54" s="0" t="s">
        <v>84</v>
      </c>
      <c r="E54" s="0" t="s">
        <v>47</v>
      </c>
      <c r="H54" s="2" t="s">
        <v>1</v>
      </c>
      <c r="I54" s="2" t="s">
        <v>3</v>
      </c>
      <c r="J54" s="3"/>
    </row>
  </sheetData>
  <autoFilter ref="H5:I28"/>
  <dataValidations count="1">
    <dataValidation allowBlank="true" errorStyle="stop" operator="between" showDropDown="false" showErrorMessage="true" showInputMessage="false" sqref="H6:I38 H42:H46 I43:I45 H47 H49:I54" type="list">
      <formula1>Einstellungen!$H$1:$H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84"/>
    <col collapsed="false" customWidth="true" hidden="false" outlineLevel="0" max="3" min="3" style="0" width="4.7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11" min="6" style="0" width="8.85"/>
    <col collapsed="false" customWidth="true" hidden="false" outlineLevel="0" max="12" min="12" style="0" width="7.99"/>
    <col collapsed="false" customWidth="true" hidden="false" outlineLevel="0" max="15" min="13" style="0" width="8.85"/>
    <col collapsed="false" customWidth="true" hidden="false" outlineLevel="0" max="16" min="16" style="0" width="4.7"/>
    <col collapsed="false" customWidth="true" hidden="false" outlineLevel="0" max="18" min="17" style="0" width="8.85"/>
    <col collapsed="false" customWidth="true" hidden="false" outlineLevel="0" max="19" min="19" style="0" width="4.7"/>
    <col collapsed="false" customWidth="true" hidden="false" outlineLevel="0" max="21" min="20" style="0" width="8.85"/>
    <col collapsed="false" customWidth="true" hidden="false" outlineLevel="0" max="22" min="22" style="12" width="83.99"/>
  </cols>
  <sheetData>
    <row r="1" s="22" customFormat="true" ht="86.65" hidden="false" customHeight="true" outlineLevel="0" collapsed="false">
      <c r="A1" s="13" t="s">
        <v>85</v>
      </c>
      <c r="B1" s="13"/>
      <c r="C1" s="14"/>
      <c r="D1" s="15" t="s">
        <v>86</v>
      </c>
      <c r="E1" s="14"/>
      <c r="F1" s="16" t="s">
        <v>87</v>
      </c>
      <c r="G1" s="17" t="s">
        <v>88</v>
      </c>
      <c r="H1" s="15" t="s">
        <v>89</v>
      </c>
      <c r="I1" s="18" t="s">
        <v>90</v>
      </c>
      <c r="J1" s="15" t="s">
        <v>91</v>
      </c>
      <c r="K1" s="19" t="s">
        <v>92</v>
      </c>
      <c r="L1" s="14"/>
      <c r="M1" s="18" t="s">
        <v>93</v>
      </c>
      <c r="N1" s="14" t="s">
        <v>94</v>
      </c>
      <c r="O1" s="16" t="s">
        <v>95</v>
      </c>
      <c r="P1" s="14"/>
      <c r="Q1" s="16" t="s">
        <v>96</v>
      </c>
      <c r="R1" s="14" t="s">
        <v>97</v>
      </c>
      <c r="S1" s="18"/>
      <c r="T1" s="15" t="s">
        <v>98</v>
      </c>
      <c r="U1" s="20"/>
      <c r="V1" s="21" t="s">
        <v>99</v>
      </c>
      <c r="W1" s="22" t="n">
        <v>11</v>
      </c>
    </row>
    <row r="2" s="22" customFormat="true" ht="66.6" hidden="false" customHeight="true" outlineLevel="0" collapsed="false">
      <c r="A2" s="13"/>
      <c r="B2" s="13"/>
      <c r="C2" s="14" t="s">
        <v>100</v>
      </c>
      <c r="D2" s="15" t="s">
        <v>101</v>
      </c>
      <c r="E2" s="14" t="s">
        <v>102</v>
      </c>
      <c r="F2" s="16" t="s">
        <v>103</v>
      </c>
      <c r="G2" s="15" t="s">
        <v>104</v>
      </c>
      <c r="H2" s="15" t="s">
        <v>105</v>
      </c>
      <c r="I2" s="14" t="s">
        <v>106</v>
      </c>
      <c r="J2" s="15" t="s">
        <v>107</v>
      </c>
      <c r="K2" s="19" t="s">
        <v>108</v>
      </c>
      <c r="L2" s="14" t="s">
        <v>109</v>
      </c>
      <c r="M2" s="14" t="s">
        <v>110</v>
      </c>
      <c r="N2" s="14" t="s">
        <v>111</v>
      </c>
      <c r="O2" s="16" t="s">
        <v>112</v>
      </c>
      <c r="P2" s="14" t="s">
        <v>113</v>
      </c>
      <c r="Q2" s="16" t="s">
        <v>114</v>
      </c>
      <c r="R2" s="14" t="s">
        <v>115</v>
      </c>
      <c r="S2" s="14"/>
      <c r="T2" s="15" t="s">
        <v>116</v>
      </c>
      <c r="U2" s="20"/>
      <c r="V2" s="21" t="s">
        <v>117</v>
      </c>
      <c r="W2" s="22" t="n">
        <v>12</v>
      </c>
    </row>
    <row r="3" customFormat="false" ht="27.95" hidden="false" customHeight="true" outlineLevel="0" collapsed="false">
      <c r="A3" s="23"/>
      <c r="B3" s="23"/>
      <c r="C3" s="24" t="s">
        <v>118</v>
      </c>
      <c r="D3" s="25" t="s">
        <v>119</v>
      </c>
      <c r="E3" s="26" t="s">
        <v>120</v>
      </c>
      <c r="F3" s="27" t="s">
        <v>121</v>
      </c>
      <c r="G3" s="25" t="s">
        <v>122</v>
      </c>
      <c r="H3" s="25" t="s">
        <v>123</v>
      </c>
      <c r="I3" s="26" t="s">
        <v>124</v>
      </c>
      <c r="J3" s="25" t="s">
        <v>125</v>
      </c>
      <c r="K3" s="27" t="s">
        <v>126</v>
      </c>
      <c r="L3" s="26" t="s">
        <v>127</v>
      </c>
      <c r="M3" s="26" t="s">
        <v>128</v>
      </c>
      <c r="N3" s="26" t="s">
        <v>129</v>
      </c>
      <c r="O3" s="27" t="s">
        <v>130</v>
      </c>
      <c r="P3" s="26" t="s">
        <v>131</v>
      </c>
      <c r="Q3" s="27" t="s">
        <v>132</v>
      </c>
      <c r="R3" s="26" t="s">
        <v>133</v>
      </c>
      <c r="S3" s="26" t="s">
        <v>134</v>
      </c>
      <c r="T3" s="25" t="s">
        <v>135</v>
      </c>
      <c r="U3" s="23"/>
      <c r="V3" s="21" t="s">
        <v>136</v>
      </c>
      <c r="W3" s="22" t="n">
        <v>13</v>
      </c>
    </row>
    <row r="4" customFormat="false" ht="26.65" hidden="false" customHeight="true" outlineLevel="0" collapsed="false">
      <c r="A4" s="28" t="s">
        <v>137</v>
      </c>
      <c r="B4" s="28"/>
      <c r="C4" s="29" t="e">
        <f aca="false">SUM(C10:C34)</f>
        <v>#REF!</v>
      </c>
      <c r="D4" s="30" t="e">
        <f aca="false">SUM(D10:D34)</f>
        <v>#REF!</v>
      </c>
      <c r="E4" s="31" t="e">
        <f aca="false">SUM(E10:E34)</f>
        <v>#REF!</v>
      </c>
      <c r="F4" s="32" t="e">
        <f aca="false">SUM(F10:F34)</f>
        <v>#REF!</v>
      </c>
      <c r="G4" s="30" t="e">
        <f aca="false">SUM(G10:G34)</f>
        <v>#REF!</v>
      </c>
      <c r="H4" s="30" t="e">
        <f aca="false">SUM(H10:H34)</f>
        <v>#REF!</v>
      </c>
      <c r="I4" s="31" t="e">
        <f aca="false">SUM(I10:I34)</f>
        <v>#REF!</v>
      </c>
      <c r="J4" s="30" t="e">
        <f aca="false">SUM(J10:J34)</f>
        <v>#REF!</v>
      </c>
      <c r="K4" s="32" t="e">
        <f aca="false">SUM(K10:K34)</f>
        <v>#REF!</v>
      </c>
      <c r="L4" s="31" t="e">
        <f aca="false">SUM(L10:L34)</f>
        <v>#REF!</v>
      </c>
      <c r="M4" s="31" t="e">
        <f aca="false">SUM(M10:M34)</f>
        <v>#REF!</v>
      </c>
      <c r="N4" s="31" t="e">
        <f aca="false">SUM(N10:N34)</f>
        <v>#REF!</v>
      </c>
      <c r="O4" s="32" t="e">
        <f aca="false">SUM(O10:O34)</f>
        <v>#REF!</v>
      </c>
      <c r="P4" s="31" t="e">
        <f aca="false">SUM(P10:P34)</f>
        <v>#REF!</v>
      </c>
      <c r="Q4" s="32" t="e">
        <f aca="false">SUM(Q10:Q34)</f>
        <v>#REF!</v>
      </c>
      <c r="R4" s="31" t="e">
        <f aca="false">SUM(R10:R34)</f>
        <v>#REF!</v>
      </c>
      <c r="S4" s="31" t="e">
        <f aca="false">SUM(S10:S34)</f>
        <v>#REF!</v>
      </c>
      <c r="T4" s="30" t="e">
        <f aca="false">SUM(T10:T34)</f>
        <v>#REF!</v>
      </c>
      <c r="U4" s="23"/>
      <c r="V4" s="21" t="s">
        <v>138</v>
      </c>
      <c r="W4" s="22" t="n">
        <v>10</v>
      </c>
    </row>
    <row r="5" customFormat="false" ht="18.75" hidden="false" customHeight="true" outlineLevel="0" collapsed="false">
      <c r="A5" s="28" t="s">
        <v>139</v>
      </c>
      <c r="B5" s="28"/>
      <c r="C5" s="29" t="str">
        <f aca="false">IF(C7="NC",C9*2,IF(C7="SC",C9*3,IF(C7="DM",C9*3,"")))</f>
        <v/>
      </c>
      <c r="D5" s="30" t="n">
        <f aca="false">IF(D7="NC",D9*2,IF(D7="SC",D9*3,IF(D7="DM",D9*3,"")))</f>
        <v>12</v>
      </c>
      <c r="E5" s="31" t="str">
        <f aca="false">IF(E7="NC",E9*2,IF(E7="SC",E9*3,IF(E7="DM",E9*3,"")))</f>
        <v/>
      </c>
      <c r="F5" s="32" t="n">
        <f aca="false">IF(F7="NC",F9*2,IF(F7="SC",F9*3,IF(F7="DM",F9*3,"")))</f>
        <v>12</v>
      </c>
      <c r="G5" s="30" t="n">
        <f aca="false">IF(G7="NC",G9*2,IF(G7="SC",G9*3,IF(G7="DM",G9*3,"")))</f>
        <v>12</v>
      </c>
      <c r="H5" s="30" t="n">
        <f aca="false">IF(H7="NC",H9*2,IF(H7="SC",H9*3,IF(H7="DM",H9*3,"")))</f>
        <v>9</v>
      </c>
      <c r="I5" s="31" t="str">
        <f aca="false">IF(I7="NC",I9*2,IF(I7="SC",I9*3,IF(I7="DM",I9*3,"")))</f>
        <v/>
      </c>
      <c r="J5" s="30" t="n">
        <f aca="false">IF(J7="NC",J9*2,IF(J7="SC",J9*3,IF(J7="DM",J9*3,"")))</f>
        <v>8</v>
      </c>
      <c r="K5" s="32" t="n">
        <f aca="false">IF(K7="NC",K9*2,IF(K7="SC",K9*3,IF(K7="DM",K9*3,"")))</f>
        <v>8</v>
      </c>
      <c r="L5" s="31" t="str">
        <f aca="false">IF(L7="NC",L9*2,IF(L7="SC",L9*3,IF(L7="DM",L9*3,"")))</f>
        <v/>
      </c>
      <c r="M5" s="31" t="str">
        <f aca="false">IF(M7="NC",M9*2,IF(M7="SC",M9*3,IF(M7="DM",M9*3,"")))</f>
        <v/>
      </c>
      <c r="N5" s="31" t="str">
        <f aca="false">IF(N7="NC",N9*2,IF(N7="SC",N9*3,IF(N7="DM",N9*3,"")))</f>
        <v/>
      </c>
      <c r="O5" s="32" t="n">
        <f aca="false">IF(O7="NC",O9*2,IF(O7="SC",O9*3,IF(O7="DM",O9*3,"")))</f>
        <v>12</v>
      </c>
      <c r="P5" s="31" t="str">
        <f aca="false">IF(P7="NC",P9*2,IF(P7="SC",P9*3,IF(P7="DM",P9*3,"")))</f>
        <v/>
      </c>
      <c r="Q5" s="32" t="n">
        <f aca="false">IF(Q7="NC",Q9*2,IF(Q7="SC",Q9*3,IF(Q7="DM",Q9*3,"")))</f>
        <v>6</v>
      </c>
      <c r="R5" s="31" t="str">
        <f aca="false">IF(R7="NC",R9*2,IF(R7="SC",R9*3,IF(R7="DM",R9*3,"")))</f>
        <v/>
      </c>
      <c r="S5" s="31" t="str">
        <f aca="false">IF(S7="NC",S9*2,IF(S7="SC",S9*3,IF(S7="DM",S9*3,"")))</f>
        <v/>
      </c>
      <c r="T5" s="30" t="n">
        <f aca="false">IF(T7="NC",T9*2,IF(T7="SC",T9*3,IF(T7="DM",T9*3,"")))</f>
        <v>12</v>
      </c>
      <c r="U5" s="23"/>
      <c r="V5" s="32"/>
    </row>
    <row r="6" customFormat="false" ht="15.4" hidden="false" customHeight="true" outlineLevel="0" collapsed="false">
      <c r="A6" s="28" t="s">
        <v>140</v>
      </c>
      <c r="B6" s="28"/>
      <c r="C6" s="33"/>
      <c r="D6" s="34" t="n">
        <v>1</v>
      </c>
      <c r="E6" s="35"/>
      <c r="F6" s="36" t="n">
        <v>1</v>
      </c>
      <c r="G6" s="34" t="n">
        <v>1</v>
      </c>
      <c r="H6" s="34" t="n">
        <v>1</v>
      </c>
      <c r="I6" s="35"/>
      <c r="J6" s="34" t="n">
        <v>1</v>
      </c>
      <c r="K6" s="36" t="n">
        <v>1</v>
      </c>
      <c r="L6" s="35"/>
      <c r="M6" s="35"/>
      <c r="N6" s="35"/>
      <c r="O6" s="36" t="n">
        <v>1</v>
      </c>
      <c r="P6" s="35"/>
      <c r="Q6" s="36" t="n">
        <v>1</v>
      </c>
      <c r="R6" s="35"/>
      <c r="S6" s="35"/>
      <c r="T6" s="34" t="n">
        <v>1</v>
      </c>
      <c r="U6" s="23"/>
    </row>
    <row r="7" customFormat="false" ht="15.4" hidden="false" customHeight="true" outlineLevel="0" collapsed="false">
      <c r="A7" s="28" t="s">
        <v>141</v>
      </c>
      <c r="B7" s="28"/>
      <c r="C7" s="37"/>
      <c r="D7" s="37" t="s">
        <v>142</v>
      </c>
      <c r="E7" s="37"/>
      <c r="F7" s="37" t="s">
        <v>142</v>
      </c>
      <c r="G7" s="37" t="s">
        <v>142</v>
      </c>
      <c r="H7" s="37" t="s">
        <v>142</v>
      </c>
      <c r="I7" s="37"/>
      <c r="J7" s="37" t="s">
        <v>143</v>
      </c>
      <c r="K7" s="37" t="s">
        <v>143</v>
      </c>
      <c r="L7" s="37"/>
      <c r="M7" s="37"/>
      <c r="N7" s="37"/>
      <c r="O7" s="37" t="s">
        <v>142</v>
      </c>
      <c r="P7" s="37"/>
      <c r="Q7" s="37" t="s">
        <v>143</v>
      </c>
      <c r="R7" s="37"/>
      <c r="S7" s="37"/>
      <c r="T7" s="37" t="s">
        <v>144</v>
      </c>
      <c r="U7" s="23"/>
    </row>
    <row r="8" customFormat="false" ht="15.4" hidden="false" customHeight="true" outlineLevel="0" collapsed="false">
      <c r="A8" s="28" t="s">
        <v>145</v>
      </c>
      <c r="B8" s="28"/>
      <c r="C8" s="38"/>
      <c r="D8" s="38" t="s">
        <v>117</v>
      </c>
      <c r="E8" s="38"/>
      <c r="F8" s="38" t="s">
        <v>99</v>
      </c>
      <c r="G8" s="38" t="s">
        <v>117</v>
      </c>
      <c r="H8" s="38" t="s">
        <v>136</v>
      </c>
      <c r="I8" s="38"/>
      <c r="J8" s="38" t="s">
        <v>136</v>
      </c>
      <c r="K8" s="38" t="s">
        <v>99</v>
      </c>
      <c r="L8" s="38"/>
      <c r="M8" s="38"/>
      <c r="N8" s="38"/>
      <c r="O8" s="38" t="s">
        <v>99</v>
      </c>
      <c r="P8" s="38"/>
      <c r="Q8" s="38" t="s">
        <v>99</v>
      </c>
      <c r="R8" s="38"/>
      <c r="S8" s="38"/>
      <c r="T8" s="38" t="s">
        <v>145</v>
      </c>
      <c r="U8" s="23"/>
    </row>
    <row r="9" customFormat="false" ht="16.7" hidden="false" customHeight="true" outlineLevel="0" collapsed="false">
      <c r="A9" s="28" t="s">
        <v>146</v>
      </c>
      <c r="B9" s="28"/>
      <c r="C9" s="37"/>
      <c r="D9" s="37" t="n">
        <v>4</v>
      </c>
      <c r="E9" s="39"/>
      <c r="F9" s="39" t="n">
        <v>4</v>
      </c>
      <c r="G9" s="37" t="n">
        <v>4</v>
      </c>
      <c r="H9" s="39" t="n">
        <v>3</v>
      </c>
      <c r="I9" s="37" t="n">
        <v>4</v>
      </c>
      <c r="J9" s="37" t="n">
        <v>4</v>
      </c>
      <c r="K9" s="37" t="n">
        <v>4</v>
      </c>
      <c r="L9" s="37"/>
      <c r="M9" s="37"/>
      <c r="N9" s="37"/>
      <c r="O9" s="37" t="n">
        <v>4</v>
      </c>
      <c r="P9" s="37" t="n">
        <v>4</v>
      </c>
      <c r="Q9" s="37" t="n">
        <v>3</v>
      </c>
      <c r="R9" s="37"/>
      <c r="S9" s="37"/>
      <c r="T9" s="37" t="n">
        <v>4</v>
      </c>
      <c r="U9" s="23"/>
    </row>
    <row r="10" customFormat="false" ht="38.1" hidden="false" customHeight="true" outlineLevel="0" collapsed="false">
      <c r="A10" s="23" t="str">
        <f aca="false">IF(Einstellungen!B6&lt;&gt;"",Einstellungen!B6,"")</f>
        <v>Marlen Albrecht</v>
      </c>
      <c r="B10" s="28"/>
      <c r="C10" s="40" t="e">
        <f aca="true">IF(OR(C$8="",INDIRECT(CONCATENATE("'",$A10,"'!",C$3))=""),0,IF(ISERROR(IF(OR(INDIRECT(CONCATENATE("'",$A10,"'!",C$3))="Freitag FB",INDIRECT(CONCATENATE("'",$A10,"'!",C$3))="Freitag SR",INDIRECT(CONCATENATE("'",$A10,"'!",C$3))="frei"),1,0)),0,IF(VLOOKUP(INDIRECT(CONCATENATE("'",$A10,"'!",C$3)),$V$1:$W$4,2)&gt;=VLOOKUP(C$8,$V$1:$W$4,2),1,0)))</f>
        <v>#REF!</v>
      </c>
      <c r="D10" s="40" t="e">
        <f aca="true">IF(OR(D$8="",INDIRECT(CONCATENATE("'",$A10,"'!",D$3))=""),0,IF(ISERROR(IF(OR(INDIRECT(CONCATENATE("'",$A10,"'!",D$3))="Freitag FB",INDIRECT(CONCATENATE("'",$A10,"'!",D$3))="Freitag SR",INDIRECT(CONCATENATE("'",$A10,"'!",D$3))="frei"),1,0)),0,IF(VLOOKUP(INDIRECT(CONCATENATE("'",$A10,"'!",D$3)),$V$1:$W$4,2)&gt;=VLOOKUP(D$8,$V$1:$W$4,2),1,0)))</f>
        <v>#REF!</v>
      </c>
      <c r="E10" s="40" t="e">
        <f aca="true">IF(OR(E$8="",INDIRECT(CONCATENATE("'",$A10,"'!",E$3))=""),0,IF(ISERROR(IF(OR(INDIRECT(CONCATENATE("'",$A10,"'!",E$3))="Freitag FB",INDIRECT(CONCATENATE("'",$A10,"'!",E$3))="Freitag SR",INDIRECT(CONCATENATE("'",$A10,"'!",E$3))="frei"),1,0)),0,IF(VLOOKUP(INDIRECT(CONCATENATE("'",$A10,"'!",E$3)),$V$1:$W$4,2)&gt;=VLOOKUP(E$8,$V$1:$W$4,2),1,0)))</f>
        <v>#REF!</v>
      </c>
      <c r="F10" s="40" t="e">
        <f aca="true">IF(OR(F$8="",INDIRECT(CONCATENATE("'",$A10,"'!",F$3))=""),0,IF(ISERROR(IF(OR(INDIRECT(CONCATENATE("'",$A10,"'!",F$3))="Freitag FB",INDIRECT(CONCATENATE("'",$A10,"'!",F$3))="Freitag SR",INDIRECT(CONCATENATE("'",$A10,"'!",F$3))="frei"),1,0)),0,IF(VLOOKUP(INDIRECT(CONCATENATE("'",$A10,"'!",F$3)),$V$1:$W$4,2)&gt;=VLOOKUP(F$8,$V$1:$W$4,2),1,0)))</f>
        <v>#REF!</v>
      </c>
      <c r="G10" s="40" t="e">
        <f aca="true">IF(OR(G$8="",INDIRECT(CONCATENATE("'",$A10,"'!",G$3))=""),0,IF(ISERROR(IF(OR(INDIRECT(CONCATENATE("'",$A10,"'!",G$3))="Freitag FB",INDIRECT(CONCATENATE("'",$A10,"'!",G$3))="Freitag SR",INDIRECT(CONCATENATE("'",$A10,"'!",G$3))="frei"),1,0)),0,IF(VLOOKUP(INDIRECT(CONCATENATE("'",$A10,"'!",G$3)),$V$1:$W$4,2)&gt;=VLOOKUP(G$8,$V$1:$W$4,2),1,0)))</f>
        <v>#REF!</v>
      </c>
      <c r="H10" s="40" t="e">
        <f aca="true">IF(OR(H$8="",INDIRECT(CONCATENATE("'",$A10,"'!",H$3))=""),0,IF(ISERROR(IF(OR(INDIRECT(CONCATENATE("'",$A10,"'!",H$3))="Freitag FB",INDIRECT(CONCATENATE("'",$A10,"'!",H$3))="Freitag SR",INDIRECT(CONCATENATE("'",$A10,"'!",H$3))="frei"),1,0)),0,IF(VLOOKUP(INDIRECT(CONCATENATE("'",$A10,"'!",H$3)),$V$1:$W$4,2)&gt;=VLOOKUP(H$8,$V$1:$W$4,2),1,0)))</f>
        <v>#REF!</v>
      </c>
      <c r="I10" s="40" t="e">
        <f aca="true">IF(OR(I$8="",INDIRECT(CONCATENATE("'",$A10,"'!",I$3))=""),0,IF(ISERROR(IF(OR(INDIRECT(CONCATENATE("'",$A10,"'!",I$3))="Freitag FB",INDIRECT(CONCATENATE("'",$A10,"'!",I$3))="Freitag SR",INDIRECT(CONCATENATE("'",$A10,"'!",I$3))="frei"),1,0)),0,IF(VLOOKUP(INDIRECT(CONCATENATE("'",$A10,"'!",I$3)),$V$1:$W$4,2)&gt;=VLOOKUP(I$8,$V$1:$W$4,2),1,0)))</f>
        <v>#REF!</v>
      </c>
      <c r="J10" s="40" t="e">
        <f aca="true">IF(OR(J$8="",INDIRECT(CONCATENATE("'",$A10,"'!",J$3))=""),0,IF(ISERROR(IF(OR(INDIRECT(CONCATENATE("'",$A10,"'!",J$3))="Freitag FB",INDIRECT(CONCATENATE("'",$A10,"'!",J$3))="Freitag SR",INDIRECT(CONCATENATE("'",$A10,"'!",J$3))="frei"),1,0)),0,IF(VLOOKUP(INDIRECT(CONCATENATE("'",$A10,"'!",J$3)),$V$1:$W$4,2)&gt;=VLOOKUP(J$8,$V$1:$W$4,2),1,0)))</f>
        <v>#REF!</v>
      </c>
      <c r="K10" s="40" t="e">
        <f aca="true">IF(OR(K$8="",INDIRECT(CONCATENATE("'",$A10,"'!",K$3))=""),0,IF(ISERROR(IF(OR(INDIRECT(CONCATENATE("'",$A10,"'!",K$3))="Freitag FB",INDIRECT(CONCATENATE("'",$A10,"'!",K$3))="Freitag SR",INDIRECT(CONCATENATE("'",$A10,"'!",K$3))="frei"),1,0)),0,IF(VLOOKUP(INDIRECT(CONCATENATE("'",$A10,"'!",K$3)),$V$1:$W$4,2)&gt;=VLOOKUP(K$8,$V$1:$W$4,2),1,0)))</f>
        <v>#REF!</v>
      </c>
      <c r="L10" s="40" t="e">
        <f aca="true">IF(OR(L$8="",INDIRECT(CONCATENATE("'",$A10,"'!",L$3))=""),0,IF(ISERROR(IF(OR(INDIRECT(CONCATENATE("'",$A10,"'!",L$3))="Freitag FB",INDIRECT(CONCATENATE("'",$A10,"'!",L$3))="Freitag SR",INDIRECT(CONCATENATE("'",$A10,"'!",L$3))="frei"),1,0)),0,IF(VLOOKUP(INDIRECT(CONCATENATE("'",$A10,"'!",L$3)),$V$1:$W$4,2)&gt;=VLOOKUP(L$8,$V$1:$W$4,2),1,0)))</f>
        <v>#REF!</v>
      </c>
      <c r="M10" s="40" t="e">
        <f aca="true">IF(OR(M$8="",INDIRECT(CONCATENATE("'",$A10,"'!",M$3))=""),0,IF(ISERROR(IF(OR(INDIRECT(CONCATENATE("'",$A10,"'!",M$3))="Freitag FB",INDIRECT(CONCATENATE("'",$A10,"'!",M$3))="Freitag SR",INDIRECT(CONCATENATE("'",$A10,"'!",M$3))="frei"),1,0)),0,IF(VLOOKUP(INDIRECT(CONCATENATE("'",$A10,"'!",M$3)),$V$1:$W$4,2)&gt;=VLOOKUP(M$8,$V$1:$W$4,2),1,0)))</f>
        <v>#REF!</v>
      </c>
      <c r="N10" s="40" t="e">
        <f aca="true">IF(OR(N$8="",INDIRECT(CONCATENATE("'",$A10,"'!",N$3))=""),0,IF(ISERROR(IF(OR(INDIRECT(CONCATENATE("'",$A10,"'!",N$3))="Freitag FB",INDIRECT(CONCATENATE("'",$A10,"'!",N$3))="Freitag SR",INDIRECT(CONCATENATE("'",$A10,"'!",N$3))="frei"),1,0)),0,IF(VLOOKUP(INDIRECT(CONCATENATE("'",$A10,"'!",N$3)),$V$1:$W$4,2)&gt;=VLOOKUP(N$8,$V$1:$W$4,2),1,0)))</f>
        <v>#REF!</v>
      </c>
      <c r="O10" s="40" t="e">
        <f aca="true">IF(OR(O$8="",INDIRECT(CONCATENATE("'",$A10,"'!",O$3))=""),0,IF(ISERROR(IF(OR(INDIRECT(CONCATENATE("'",$A10,"'!",O$3))="Freitag FB",INDIRECT(CONCATENATE("'",$A10,"'!",O$3))="Freitag SR",INDIRECT(CONCATENATE("'",$A10,"'!",O$3))="frei"),1,0)),0,IF(VLOOKUP(INDIRECT(CONCATENATE("'",$A10,"'!",O$3)),$V$1:$W$4,2)&gt;=VLOOKUP(O$8,$V$1:$W$4,2),1,0)))</f>
        <v>#REF!</v>
      </c>
      <c r="P10" s="40" t="e">
        <f aca="true">IF(OR(P$8="",INDIRECT(CONCATENATE("'",$A10,"'!",P$3))=""),0,IF(ISERROR(IF(OR(INDIRECT(CONCATENATE("'",$A10,"'!",P$3))="Freitag FB",INDIRECT(CONCATENATE("'",$A10,"'!",P$3))="Freitag SR",INDIRECT(CONCATENATE("'",$A10,"'!",P$3))="frei"),1,0)),0,IF(VLOOKUP(INDIRECT(CONCATENATE("'",$A10,"'!",P$3)),$V$1:$W$4,2)&gt;=VLOOKUP(P$8,$V$1:$W$4,2),1,0)))</f>
        <v>#REF!</v>
      </c>
      <c r="Q10" s="40" t="e">
        <f aca="true">IF(OR(Q$8="",INDIRECT(CONCATENATE("'",$A10,"'!",Q$3))=""),0,IF(ISERROR(IF(OR(INDIRECT(CONCATENATE("'",$A10,"'!",Q$3))="Freitag FB",INDIRECT(CONCATENATE("'",$A10,"'!",Q$3))="Freitag SR",INDIRECT(CONCATENATE("'",$A10,"'!",Q$3))="frei"),1,0)),0,IF(VLOOKUP(INDIRECT(CONCATENATE("'",$A10,"'!",Q$3)),$V$1:$W$4,2)&gt;=VLOOKUP(Q$8,$V$1:$W$4,2),1,0)))</f>
        <v>#REF!</v>
      </c>
      <c r="R10" s="40" t="e">
        <f aca="true">IF(OR(R$8="",INDIRECT(CONCATENATE("'",$A10,"'!",R$3))=""),0,IF(ISERROR(IF(OR(INDIRECT(CONCATENATE("'",$A10,"'!",R$3))="Freitag FB",INDIRECT(CONCATENATE("'",$A10,"'!",R$3))="Freitag SR",INDIRECT(CONCATENATE("'",$A10,"'!",R$3))="frei"),1,0)),0,IF(VLOOKUP(INDIRECT(CONCATENATE("'",$A10,"'!",R$3)),$V$1:$W$4,2)&gt;=VLOOKUP(R$8,$V$1:$W$4,2),1,0)))</f>
        <v>#REF!</v>
      </c>
      <c r="S10" s="40" t="e">
        <f aca="true">IF(OR(S$8="",INDIRECT(CONCATENATE("'",$A10,"'!",S$3))=""),0,IF(ISERROR(IF(OR(INDIRECT(CONCATENATE("'",$A10,"'!",S$3))="Freitag FB",INDIRECT(CONCATENATE("'",$A10,"'!",S$3))="Freitag SR",INDIRECT(CONCATENATE("'",$A10,"'!",S$3))="frei"),1,0)),0,IF(VLOOKUP(INDIRECT(CONCATENATE("'",$A10,"'!",S$3)),$V$1:$W$4,2)&gt;=VLOOKUP(S$8,$V$1:$W$4,2),1,0)))</f>
        <v>#REF!</v>
      </c>
      <c r="T10" s="40" t="e">
        <f aca="true">IF(OR(T$8="",INDIRECT(CONCATENATE("'",$A10,"'!",T$3))=""),0,IF(ISERROR(IF(OR(INDIRECT(CONCATENATE("'",$A10,"'!",T$3))="Freitag FB",INDIRECT(CONCATENATE("'",$A10,"'!",T$3))="Freitag SR",INDIRECT(CONCATENATE("'",$A10,"'!",T$3))="frei"),1,0)),0,IF(VLOOKUP(INDIRECT(CONCATENATE("'",$A10,"'!",T$3)),$V$1:$W$4,2)&gt;=VLOOKUP(T$8,$V$1:$W$4,2),1,0)))</f>
        <v>#REF!</v>
      </c>
      <c r="U10" s="41" t="e">
        <f aca="false">IF(SUM(C10:T10)&lt;&gt;0,SUM(C10:T10),"")</f>
        <v>#REF!</v>
      </c>
      <c r="V10" s="12" t="e">
        <f aca="true">IF(INDIRECT(CONCATENATE("'",$A10,"'!M25"))&lt;&gt;"",INDIRECT(CONCATENATE("'",$A10,"'!M25")),"")</f>
        <v>#REF!</v>
      </c>
    </row>
    <row r="11" customFormat="false" ht="60.6" hidden="false" customHeight="true" outlineLevel="0" collapsed="false">
      <c r="A11" s="23" t="str">
        <f aca="false">IF(Einstellungen!B7&lt;&gt;"",Einstellungen!B7,"")</f>
        <v>Jürgen August</v>
      </c>
      <c r="B11" s="23"/>
      <c r="C11" s="40" t="e">
        <f aca="true">IF(OR(C$8="",INDIRECT(CONCATENATE("'",$A11,"'!",C$3))=""),0,IF(ISERROR(IF(OR(INDIRECT(CONCATENATE("'",$A11,"'!",C$3))="Freitag FB",INDIRECT(CONCATENATE("'",$A11,"'!",C$3))="Freitag SR",INDIRECT(CONCATENATE("'",$A11,"'!",C$3))="frei"),1,0)),0,IF(VLOOKUP(INDIRECT(CONCATENATE("'",$A11,"'!",C$3)),$V$1:$W$4,2)&gt;=VLOOKUP(C$8,$V$1:$W$4,2),1,0)))</f>
        <v>#REF!</v>
      </c>
      <c r="D11" s="40" t="e">
        <f aca="true">IF(OR(D$8="",INDIRECT(CONCATENATE("'",$A11,"'!",D$3))=""),0,IF(ISERROR(IF(OR(INDIRECT(CONCATENATE("'",$A11,"'!",D$3))="Freitag FB",INDIRECT(CONCATENATE("'",$A11,"'!",D$3))="Freitag SR",INDIRECT(CONCATENATE("'",$A11,"'!",D$3))="frei"),1,0)),0,IF(VLOOKUP(INDIRECT(CONCATENATE("'",$A11,"'!",D$3)),$V$1:$W$4,2)&gt;=VLOOKUP(D$8,$V$1:$W$4,2),1,0)))</f>
        <v>#REF!</v>
      </c>
      <c r="E11" s="40" t="e">
        <f aca="true">IF(OR(E$8="",INDIRECT(CONCATENATE("'",$A11,"'!",E$3))=""),0,IF(ISERROR(IF(OR(INDIRECT(CONCATENATE("'",$A11,"'!",E$3))="Freitag FB",INDIRECT(CONCATENATE("'",$A11,"'!",E$3))="Freitag SR",INDIRECT(CONCATENATE("'",$A11,"'!",E$3))="frei"),1,0)),0,IF(VLOOKUP(INDIRECT(CONCATENATE("'",$A11,"'!",E$3)),$V$1:$W$4,2)&gt;=VLOOKUP(E$8,$V$1:$W$4,2),1,0)))</f>
        <v>#REF!</v>
      </c>
      <c r="F11" s="40" t="e">
        <f aca="true">IF(OR(F$8="",INDIRECT(CONCATENATE("'",$A11,"'!",F$3))=""),0,IF(ISERROR(IF(OR(INDIRECT(CONCATENATE("'",$A11,"'!",F$3))="Freitag FB",INDIRECT(CONCATENATE("'",$A11,"'!",F$3))="Freitag SR",INDIRECT(CONCATENATE("'",$A11,"'!",F$3))="frei"),1,0)),0,IF(VLOOKUP(INDIRECT(CONCATENATE("'",$A11,"'!",F$3)),$V$1:$W$4,2)&gt;=VLOOKUP(F$8,$V$1:$W$4,2),1,0)))</f>
        <v>#REF!</v>
      </c>
      <c r="G11" s="40" t="e">
        <f aca="true">IF(OR(G$8="",INDIRECT(CONCATENATE("'",$A11,"'!",G$3))=""),0,IF(ISERROR(IF(OR(INDIRECT(CONCATENATE("'",$A11,"'!",G$3))="Freitag FB",INDIRECT(CONCATENATE("'",$A11,"'!",G$3))="Freitag SR",INDIRECT(CONCATENATE("'",$A11,"'!",G$3))="frei"),1,0)),0,IF(VLOOKUP(INDIRECT(CONCATENATE("'",$A11,"'!",G$3)),$V$1:$W$4,2)&gt;=VLOOKUP(G$8,$V$1:$W$4,2),1,0)))</f>
        <v>#REF!</v>
      </c>
      <c r="H11" s="40" t="e">
        <f aca="true">IF(OR(H$8="",INDIRECT(CONCATENATE("'",$A11,"'!",H$3))=""),0,IF(ISERROR(IF(OR(INDIRECT(CONCATENATE("'",$A11,"'!",H$3))="Freitag FB",INDIRECT(CONCATENATE("'",$A11,"'!",H$3))="Freitag SR",INDIRECT(CONCATENATE("'",$A11,"'!",H$3))="frei"),1,0)),0,IF(VLOOKUP(INDIRECT(CONCATENATE("'",$A11,"'!",H$3)),$V$1:$W$4,2)&gt;=VLOOKUP(H$8,$V$1:$W$4,2),1,0)))</f>
        <v>#REF!</v>
      </c>
      <c r="I11" s="40" t="e">
        <f aca="true">IF(OR(I$8="",INDIRECT(CONCATENATE("'",$A11,"'!",I$3))=""),0,IF(ISERROR(IF(OR(INDIRECT(CONCATENATE("'",$A11,"'!",I$3))="Freitag FB",INDIRECT(CONCATENATE("'",$A11,"'!",I$3))="Freitag SR",INDIRECT(CONCATENATE("'",$A11,"'!",I$3))="frei"),1,0)),0,IF(VLOOKUP(INDIRECT(CONCATENATE("'",$A11,"'!",I$3)),$V$1:$W$4,2)&gt;=VLOOKUP(I$8,$V$1:$W$4,2),1,0)))</f>
        <v>#REF!</v>
      </c>
      <c r="J11" s="40" t="e">
        <f aca="true">IF(OR(J$8="",INDIRECT(CONCATENATE("'",$A11,"'!",J$3))=""),0,IF(ISERROR(IF(OR(INDIRECT(CONCATENATE("'",$A11,"'!",J$3))="Freitag FB",INDIRECT(CONCATENATE("'",$A11,"'!",J$3))="Freitag SR",INDIRECT(CONCATENATE("'",$A11,"'!",J$3))="frei"),1,0)),0,IF(VLOOKUP(INDIRECT(CONCATENATE("'",$A11,"'!",J$3)),$V$1:$W$4,2)&gt;=VLOOKUP(J$8,$V$1:$W$4,2),1,0)))</f>
        <v>#REF!</v>
      </c>
      <c r="K11" s="40" t="e">
        <f aca="true">IF(OR(K$8="",INDIRECT(CONCATENATE("'",$A11,"'!",K$3))=""),0,IF(ISERROR(IF(OR(INDIRECT(CONCATENATE("'",$A11,"'!",K$3))="Freitag FB",INDIRECT(CONCATENATE("'",$A11,"'!",K$3))="Freitag SR",INDIRECT(CONCATENATE("'",$A11,"'!",K$3))="frei"),1,0)),0,IF(VLOOKUP(INDIRECT(CONCATENATE("'",$A11,"'!",K$3)),$V$1:$W$4,2)&gt;=VLOOKUP(K$8,$V$1:$W$4,2),1,0)))</f>
        <v>#REF!</v>
      </c>
      <c r="L11" s="40" t="e">
        <f aca="true">IF(OR(L$8="",INDIRECT(CONCATENATE("'",$A11,"'!",L$3))=""),0,IF(ISERROR(IF(OR(INDIRECT(CONCATENATE("'",$A11,"'!",L$3))="Freitag FB",INDIRECT(CONCATENATE("'",$A11,"'!",L$3))="Freitag SR",INDIRECT(CONCATENATE("'",$A11,"'!",L$3))="frei"),1,0)),0,IF(VLOOKUP(INDIRECT(CONCATENATE("'",$A11,"'!",L$3)),$V$1:$W$4,2)&gt;=VLOOKUP(L$8,$V$1:$W$4,2),1,0)))</f>
        <v>#REF!</v>
      </c>
      <c r="M11" s="40" t="e">
        <f aca="true">IF(OR(M$8="",INDIRECT(CONCATENATE("'",$A11,"'!",M$3))=""),0,IF(ISERROR(IF(OR(INDIRECT(CONCATENATE("'",$A11,"'!",M$3))="Freitag FB",INDIRECT(CONCATENATE("'",$A11,"'!",M$3))="Freitag SR",INDIRECT(CONCATENATE("'",$A11,"'!",M$3))="frei"),1,0)),0,IF(VLOOKUP(INDIRECT(CONCATENATE("'",$A11,"'!",M$3)),$V$1:$W$4,2)&gt;=VLOOKUP(M$8,$V$1:$W$4,2),1,0)))</f>
        <v>#REF!</v>
      </c>
      <c r="N11" s="40" t="e">
        <f aca="true">IF(OR(N$8="",INDIRECT(CONCATENATE("'",$A11,"'!",N$3))=""),0,IF(ISERROR(IF(OR(INDIRECT(CONCATENATE("'",$A11,"'!",N$3))="Freitag FB",INDIRECT(CONCATENATE("'",$A11,"'!",N$3))="Freitag SR",INDIRECT(CONCATENATE("'",$A11,"'!",N$3))="frei"),1,0)),0,IF(VLOOKUP(INDIRECT(CONCATENATE("'",$A11,"'!",N$3)),$V$1:$W$4,2)&gt;=VLOOKUP(N$8,$V$1:$W$4,2),1,0)))</f>
        <v>#REF!</v>
      </c>
      <c r="O11" s="40" t="e">
        <f aca="true">IF(OR(O$8="",INDIRECT(CONCATENATE("'",$A11,"'!",O$3))=""),0,IF(ISERROR(IF(OR(INDIRECT(CONCATENATE("'",$A11,"'!",O$3))="Freitag FB",INDIRECT(CONCATENATE("'",$A11,"'!",O$3))="Freitag SR",INDIRECT(CONCATENATE("'",$A11,"'!",O$3))="frei"),1,0)),0,IF(VLOOKUP(INDIRECT(CONCATENATE("'",$A11,"'!",O$3)),$V$1:$W$4,2)&gt;=VLOOKUP(O$8,$V$1:$W$4,2),1,0)))</f>
        <v>#REF!</v>
      </c>
      <c r="P11" s="40" t="e">
        <f aca="true">IF(OR(P$8="",INDIRECT(CONCATENATE("'",$A11,"'!",P$3))=""),0,IF(ISERROR(IF(OR(INDIRECT(CONCATENATE("'",$A11,"'!",P$3))="Freitag FB",INDIRECT(CONCATENATE("'",$A11,"'!",P$3))="Freitag SR",INDIRECT(CONCATENATE("'",$A11,"'!",P$3))="frei"),1,0)),0,IF(VLOOKUP(INDIRECT(CONCATENATE("'",$A11,"'!",P$3)),$V$1:$W$4,2)&gt;=VLOOKUP(P$8,$V$1:$W$4,2),1,0)))</f>
        <v>#REF!</v>
      </c>
      <c r="Q11" s="40" t="e">
        <f aca="true">IF(OR(Q$8="",INDIRECT(CONCATENATE("'",$A11,"'!",Q$3))=""),0,IF(ISERROR(IF(OR(INDIRECT(CONCATENATE("'",$A11,"'!",Q$3))="Freitag FB",INDIRECT(CONCATENATE("'",$A11,"'!",Q$3))="Freitag SR",INDIRECT(CONCATENATE("'",$A11,"'!",Q$3))="frei"),1,0)),0,IF(VLOOKUP(INDIRECT(CONCATENATE("'",$A11,"'!",Q$3)),$V$1:$W$4,2)&gt;=VLOOKUP(Q$8,$V$1:$W$4,2),1,0)))</f>
        <v>#REF!</v>
      </c>
      <c r="R11" s="40" t="e">
        <f aca="true">IF(OR(R$8="",INDIRECT(CONCATENATE("'",$A11,"'!",R$3))=""),0,IF(ISERROR(IF(OR(INDIRECT(CONCATENATE("'",$A11,"'!",R$3))="Freitag FB",INDIRECT(CONCATENATE("'",$A11,"'!",R$3))="Freitag SR",INDIRECT(CONCATENATE("'",$A11,"'!",R$3))="frei"),1,0)),0,IF(VLOOKUP(INDIRECT(CONCATENATE("'",$A11,"'!",R$3)),$V$1:$W$4,2)&gt;=VLOOKUP(R$8,$V$1:$W$4,2),1,0)))</f>
        <v>#REF!</v>
      </c>
      <c r="S11" s="40" t="e">
        <f aca="true">IF(OR(S$8="",INDIRECT(CONCATENATE("'",$A11,"'!",S$3))=""),0,IF(ISERROR(IF(OR(INDIRECT(CONCATENATE("'",$A11,"'!",S$3))="Freitag FB",INDIRECT(CONCATENATE("'",$A11,"'!",S$3))="Freitag SR",INDIRECT(CONCATENATE("'",$A11,"'!",S$3))="frei"),1,0)),0,IF(VLOOKUP(INDIRECT(CONCATENATE("'",$A11,"'!",S$3)),$V$1:$W$4,2)&gt;=VLOOKUP(S$8,$V$1:$W$4,2),1,0)))</f>
        <v>#REF!</v>
      </c>
      <c r="T11" s="40" t="e">
        <f aca="true">IF(OR(T$8="",INDIRECT(CONCATENATE("'",$A11,"'!",T$3))=""),0,IF(ISERROR(IF(OR(INDIRECT(CONCATENATE("'",$A11,"'!",T$3))="Freitag FB",INDIRECT(CONCATENATE("'",$A11,"'!",T$3))="Freitag SR",INDIRECT(CONCATENATE("'",$A11,"'!",T$3))="frei"),1,0)),0,IF(VLOOKUP(INDIRECT(CONCATENATE("'",$A11,"'!",T$3)),$V$1:$W$4,2)&gt;=VLOOKUP(T$8,$V$1:$W$4,2),1,0)))</f>
        <v>#REF!</v>
      </c>
      <c r="U11" s="41" t="e">
        <f aca="false">IF(SUM(C11:T11)&lt;&gt;0,SUM(C11:T11),"")</f>
        <v>#REF!</v>
      </c>
      <c r="V11" s="12" t="e">
        <f aca="true">IF(INDIRECT(CONCATENATE("'",$A11,"'!M25"))&lt;&gt;"",INDIRECT(CONCATENATE("'",$A11,"'!M25")),"")</f>
        <v>#REF!</v>
      </c>
    </row>
    <row r="12" customFormat="false" ht="72" hidden="false" customHeight="true" outlineLevel="0" collapsed="false">
      <c r="A12" s="23" t="str">
        <f aca="false">IF(Einstellungen!B8&lt;&gt;"",Einstellungen!B8,"")</f>
        <v>Torsten  Borchardt</v>
      </c>
      <c r="B12" s="23"/>
      <c r="C12" s="40" t="e">
        <f aca="true">IF(OR(C$8="",INDIRECT(CONCATENATE("'",$A12,"'!",C$3))=""),0,IF(ISERROR(IF(OR(INDIRECT(CONCATENATE("'",$A12,"'!",C$3))="Freitag FB",INDIRECT(CONCATENATE("'",$A12,"'!",C$3))="Freitag SR",INDIRECT(CONCATENATE("'",$A12,"'!",C$3))="frei"),1,0)),0,IF(VLOOKUP(INDIRECT(CONCATENATE("'",$A12,"'!",C$3)),$V$1:$W$4,2)&gt;=VLOOKUP(C$8,$V$1:$W$4,2),1,0)))</f>
        <v>#REF!</v>
      </c>
      <c r="D12" s="40" t="e">
        <f aca="true">IF(OR(D$8="",INDIRECT(CONCATENATE("'",$A12,"'!",D$3))=""),0,IF(ISERROR(IF(OR(INDIRECT(CONCATENATE("'",$A12,"'!",D$3))="Freitag FB",INDIRECT(CONCATENATE("'",$A12,"'!",D$3))="Freitag SR",INDIRECT(CONCATENATE("'",$A12,"'!",D$3))="frei"),1,0)),0,IF(VLOOKUP(INDIRECT(CONCATENATE("'",$A12,"'!",D$3)),$V$1:$W$4,2)&gt;=VLOOKUP(D$8,$V$1:$W$4,2),1,0)))</f>
        <v>#REF!</v>
      </c>
      <c r="E12" s="40" t="e">
        <f aca="true">IF(OR(E$8="",INDIRECT(CONCATENATE("'",$A12,"'!",E$3))=""),0,IF(ISERROR(IF(OR(INDIRECT(CONCATENATE("'",$A12,"'!",E$3))="Freitag FB",INDIRECT(CONCATENATE("'",$A12,"'!",E$3))="Freitag SR",INDIRECT(CONCATENATE("'",$A12,"'!",E$3))="frei"),1,0)),0,IF(VLOOKUP(INDIRECT(CONCATENATE("'",$A12,"'!",E$3)),$V$1:$W$4,2)&gt;=VLOOKUP(E$8,$V$1:$W$4,2),1,0)))</f>
        <v>#REF!</v>
      </c>
      <c r="F12" s="40" t="e">
        <f aca="true">IF(OR(F$8="",INDIRECT(CONCATENATE("'",$A12,"'!",F$3))=""),0,IF(ISERROR(IF(OR(INDIRECT(CONCATENATE("'",$A12,"'!",F$3))="Freitag FB",INDIRECT(CONCATENATE("'",$A12,"'!",F$3))="Freitag SR",INDIRECT(CONCATENATE("'",$A12,"'!",F$3))="frei"),1,0)),0,IF(VLOOKUP(INDIRECT(CONCATENATE("'",$A12,"'!",F$3)),$V$1:$W$4,2)&gt;=VLOOKUP(F$8,$V$1:$W$4,2),1,0)))</f>
        <v>#REF!</v>
      </c>
      <c r="G12" s="40" t="e">
        <f aca="true">IF(OR(G$8="",INDIRECT(CONCATENATE("'",$A12,"'!",G$3))=""),0,IF(ISERROR(IF(OR(INDIRECT(CONCATENATE("'",$A12,"'!",G$3))="Freitag FB",INDIRECT(CONCATENATE("'",$A12,"'!",G$3))="Freitag SR",INDIRECT(CONCATENATE("'",$A12,"'!",G$3))="frei"),1,0)),0,IF(VLOOKUP(INDIRECT(CONCATENATE("'",$A12,"'!",G$3)),$V$1:$W$4,2)&gt;=VLOOKUP(G$8,$V$1:$W$4,2),1,0)))</f>
        <v>#REF!</v>
      </c>
      <c r="H12" s="40" t="e">
        <f aca="true">IF(OR(H$8="",INDIRECT(CONCATENATE("'",$A12,"'!",H$3))=""),0,IF(ISERROR(IF(OR(INDIRECT(CONCATENATE("'",$A12,"'!",H$3))="Freitag FB",INDIRECT(CONCATENATE("'",$A12,"'!",H$3))="Freitag SR",INDIRECT(CONCATENATE("'",$A12,"'!",H$3))="frei"),1,0)),0,IF(VLOOKUP(INDIRECT(CONCATENATE("'",$A12,"'!",H$3)),$V$1:$W$4,2)&gt;=VLOOKUP(H$8,$V$1:$W$4,2),1,0)))</f>
        <v>#REF!</v>
      </c>
      <c r="I12" s="40" t="e">
        <f aca="true">IF(OR(I$8="",INDIRECT(CONCATENATE("'",$A12,"'!",I$3))=""),0,IF(ISERROR(IF(OR(INDIRECT(CONCATENATE("'",$A12,"'!",I$3))="Freitag FB",INDIRECT(CONCATENATE("'",$A12,"'!",I$3))="Freitag SR",INDIRECT(CONCATENATE("'",$A12,"'!",I$3))="frei"),1,0)),0,IF(VLOOKUP(INDIRECT(CONCATENATE("'",$A12,"'!",I$3)),$V$1:$W$4,2)&gt;=VLOOKUP(I$8,$V$1:$W$4,2),1,0)))</f>
        <v>#REF!</v>
      </c>
      <c r="J12" s="40" t="e">
        <f aca="true">IF(OR(J$8="",INDIRECT(CONCATENATE("'",$A12,"'!",J$3))=""),0,IF(ISERROR(IF(OR(INDIRECT(CONCATENATE("'",$A12,"'!",J$3))="Freitag FB",INDIRECT(CONCATENATE("'",$A12,"'!",J$3))="Freitag SR",INDIRECT(CONCATENATE("'",$A12,"'!",J$3))="frei"),1,0)),0,IF(VLOOKUP(INDIRECT(CONCATENATE("'",$A12,"'!",J$3)),$V$1:$W$4,2)&gt;=VLOOKUP(J$8,$V$1:$W$4,2),1,0)))</f>
        <v>#REF!</v>
      </c>
      <c r="K12" s="40" t="e">
        <f aca="true">IF(OR(K$8="",INDIRECT(CONCATENATE("'",$A12,"'!",K$3))=""),0,IF(ISERROR(IF(OR(INDIRECT(CONCATENATE("'",$A12,"'!",K$3))="Freitag FB",INDIRECT(CONCATENATE("'",$A12,"'!",K$3))="Freitag SR",INDIRECT(CONCATENATE("'",$A12,"'!",K$3))="frei"),1,0)),0,IF(VLOOKUP(INDIRECT(CONCATENATE("'",$A12,"'!",K$3)),$V$1:$W$4,2)&gt;=VLOOKUP(K$8,$V$1:$W$4,2),1,0)))</f>
        <v>#REF!</v>
      </c>
      <c r="L12" s="40" t="e">
        <f aca="true">IF(OR(L$8="",INDIRECT(CONCATENATE("'",$A12,"'!",L$3))=""),0,IF(ISERROR(IF(OR(INDIRECT(CONCATENATE("'",$A12,"'!",L$3))="Freitag FB",INDIRECT(CONCATENATE("'",$A12,"'!",L$3))="Freitag SR",INDIRECT(CONCATENATE("'",$A12,"'!",L$3))="frei"),1,0)),0,IF(VLOOKUP(INDIRECT(CONCATENATE("'",$A12,"'!",L$3)),$V$1:$W$4,2)&gt;=VLOOKUP(L$8,$V$1:$W$4,2),1,0)))</f>
        <v>#REF!</v>
      </c>
      <c r="M12" s="40" t="e">
        <f aca="true">IF(OR(M$8="",INDIRECT(CONCATENATE("'",$A12,"'!",M$3))=""),0,IF(ISERROR(IF(OR(INDIRECT(CONCATENATE("'",$A12,"'!",M$3))="Freitag FB",INDIRECT(CONCATENATE("'",$A12,"'!",M$3))="Freitag SR",INDIRECT(CONCATENATE("'",$A12,"'!",M$3))="frei"),1,0)),0,IF(VLOOKUP(INDIRECT(CONCATENATE("'",$A12,"'!",M$3)),$V$1:$W$4,2)&gt;=VLOOKUP(M$8,$V$1:$W$4,2),1,0)))</f>
        <v>#REF!</v>
      </c>
      <c r="N12" s="40" t="e">
        <f aca="true">IF(OR(N$8="",INDIRECT(CONCATENATE("'",$A12,"'!",N$3))=""),0,IF(ISERROR(IF(OR(INDIRECT(CONCATENATE("'",$A12,"'!",N$3))="Freitag FB",INDIRECT(CONCATENATE("'",$A12,"'!",N$3))="Freitag SR",INDIRECT(CONCATENATE("'",$A12,"'!",N$3))="frei"),1,0)),0,IF(VLOOKUP(INDIRECT(CONCATENATE("'",$A12,"'!",N$3)),$V$1:$W$4,2)&gt;=VLOOKUP(N$8,$V$1:$W$4,2),1,0)))</f>
        <v>#REF!</v>
      </c>
      <c r="O12" s="40" t="e">
        <f aca="true">IF(OR(O$8="",INDIRECT(CONCATENATE("'",$A12,"'!",O$3))=""),0,IF(ISERROR(IF(OR(INDIRECT(CONCATENATE("'",$A12,"'!",O$3))="Freitag FB",INDIRECT(CONCATENATE("'",$A12,"'!",O$3))="Freitag SR",INDIRECT(CONCATENATE("'",$A12,"'!",O$3))="frei"),1,0)),0,IF(VLOOKUP(INDIRECT(CONCATENATE("'",$A12,"'!",O$3)),$V$1:$W$4,2)&gt;=VLOOKUP(O$8,$V$1:$W$4,2),1,0)))</f>
        <v>#REF!</v>
      </c>
      <c r="P12" s="40" t="e">
        <f aca="true">IF(OR(P$8="",INDIRECT(CONCATENATE("'",$A12,"'!",P$3))=""),0,IF(ISERROR(IF(OR(INDIRECT(CONCATENATE("'",$A12,"'!",P$3))="Freitag FB",INDIRECT(CONCATENATE("'",$A12,"'!",P$3))="Freitag SR",INDIRECT(CONCATENATE("'",$A12,"'!",P$3))="frei"),1,0)),0,IF(VLOOKUP(INDIRECT(CONCATENATE("'",$A12,"'!",P$3)),$V$1:$W$4,2)&gt;=VLOOKUP(P$8,$V$1:$W$4,2),1,0)))</f>
        <v>#REF!</v>
      </c>
      <c r="Q12" s="40" t="e">
        <f aca="true">IF(OR(Q$8="",INDIRECT(CONCATENATE("'",$A12,"'!",Q$3))=""),0,IF(ISERROR(IF(OR(INDIRECT(CONCATENATE("'",$A12,"'!",Q$3))="Freitag FB",INDIRECT(CONCATENATE("'",$A12,"'!",Q$3))="Freitag SR",INDIRECT(CONCATENATE("'",$A12,"'!",Q$3))="frei"),1,0)),0,IF(VLOOKUP(INDIRECT(CONCATENATE("'",$A12,"'!",Q$3)),$V$1:$W$4,2)&gt;=VLOOKUP(Q$8,$V$1:$W$4,2),1,0)))</f>
        <v>#REF!</v>
      </c>
      <c r="R12" s="40" t="e">
        <f aca="true">IF(OR(R$8="",INDIRECT(CONCATENATE("'",$A12,"'!",R$3))=""),0,IF(ISERROR(IF(OR(INDIRECT(CONCATENATE("'",$A12,"'!",R$3))="Freitag FB",INDIRECT(CONCATENATE("'",$A12,"'!",R$3))="Freitag SR",INDIRECT(CONCATENATE("'",$A12,"'!",R$3))="frei"),1,0)),0,IF(VLOOKUP(INDIRECT(CONCATENATE("'",$A12,"'!",R$3)),$V$1:$W$4,2)&gt;=VLOOKUP(R$8,$V$1:$W$4,2),1,0)))</f>
        <v>#REF!</v>
      </c>
      <c r="S12" s="40" t="e">
        <f aca="true">IF(OR(S$8="",INDIRECT(CONCATENATE("'",$A12,"'!",S$3))=""),0,IF(ISERROR(IF(OR(INDIRECT(CONCATENATE("'",$A12,"'!",S$3))="Freitag FB",INDIRECT(CONCATENATE("'",$A12,"'!",S$3))="Freitag SR",INDIRECT(CONCATENATE("'",$A12,"'!",S$3))="frei"),1,0)),0,IF(VLOOKUP(INDIRECT(CONCATENATE("'",$A12,"'!",S$3)),$V$1:$W$4,2)&gt;=VLOOKUP(S$8,$V$1:$W$4,2),1,0)))</f>
        <v>#REF!</v>
      </c>
      <c r="T12" s="40" t="e">
        <f aca="true">IF(OR(T$8="",INDIRECT(CONCATENATE("'",$A12,"'!",T$3))=""),0,IF(ISERROR(IF(OR(INDIRECT(CONCATENATE("'",$A12,"'!",T$3))="Freitag FB",INDIRECT(CONCATENATE("'",$A12,"'!",T$3))="Freitag SR",INDIRECT(CONCATENATE("'",$A12,"'!",T$3))="frei"),1,0)),0,IF(VLOOKUP(INDIRECT(CONCATENATE("'",$A12,"'!",T$3)),$V$1:$W$4,2)&gt;=VLOOKUP(T$8,$V$1:$W$4,2),1,0)))</f>
        <v>#REF!</v>
      </c>
      <c r="U12" s="41" t="e">
        <f aca="false">IF(SUM(C12:T12)&lt;&gt;0,SUM(C12:T12),"")</f>
        <v>#REF!</v>
      </c>
      <c r="V12" s="12" t="e">
        <f aca="true">IF(INDIRECT(CONCATENATE("'",$A12,"'!M25"))&lt;&gt;"",INDIRECT(CONCATENATE("'",$A12,"'!M25")),"")</f>
        <v>#REF!</v>
      </c>
    </row>
    <row r="13" customFormat="false" ht="38.1" hidden="false" customHeight="true" outlineLevel="0" collapsed="false">
      <c r="A13" s="23" t="str">
        <f aca="false">IF(Einstellungen!B9&lt;&gt;"",Einstellungen!B9,"")</f>
        <v>Michael Dax</v>
      </c>
      <c r="B13" s="23"/>
      <c r="C13" s="40" t="e">
        <f aca="true">IF(OR(C$8="",INDIRECT(CONCATENATE("'",$A13,"'!",C$3))=""),0,IF(ISERROR(IF(OR(INDIRECT(CONCATENATE("'",$A13,"'!",C$3))="Freitag FB",INDIRECT(CONCATENATE("'",$A13,"'!",C$3))="Freitag SR",INDIRECT(CONCATENATE("'",$A13,"'!",C$3))="frei"),1,0)),0,IF(VLOOKUP(INDIRECT(CONCATENATE("'",$A13,"'!",C$3)),$V$1:$W$4,2)&gt;=VLOOKUP(C$8,$V$1:$W$4,2),1,0)))</f>
        <v>#REF!</v>
      </c>
      <c r="D13" s="40" t="e">
        <f aca="true">IF(OR(D$8="",INDIRECT(CONCATENATE("'",$A13,"'!",D$3))=""),0,IF(ISERROR(IF(OR(INDIRECT(CONCATENATE("'",$A13,"'!",D$3))="Freitag FB",INDIRECT(CONCATENATE("'",$A13,"'!",D$3))="Freitag SR",INDIRECT(CONCATENATE("'",$A13,"'!",D$3))="frei"),1,0)),0,IF(VLOOKUP(INDIRECT(CONCATENATE("'",$A13,"'!",D$3)),$V$1:$W$4,2)&gt;=VLOOKUP(D$8,$V$1:$W$4,2),1,0)))</f>
        <v>#REF!</v>
      </c>
      <c r="E13" s="40" t="e">
        <f aca="true">IF(OR(E$8="",INDIRECT(CONCATENATE("'",$A13,"'!",E$3))=""),0,IF(ISERROR(IF(OR(INDIRECT(CONCATENATE("'",$A13,"'!",E$3))="Freitag FB",INDIRECT(CONCATENATE("'",$A13,"'!",E$3))="Freitag SR",INDIRECT(CONCATENATE("'",$A13,"'!",E$3))="frei"),1,0)),0,IF(VLOOKUP(INDIRECT(CONCATENATE("'",$A13,"'!",E$3)),$V$1:$W$4,2)&gt;=VLOOKUP(E$8,$V$1:$W$4,2),1,0)))</f>
        <v>#REF!</v>
      </c>
      <c r="F13" s="40" t="e">
        <f aca="true">IF(OR(F$8="",INDIRECT(CONCATENATE("'",$A13,"'!",F$3))=""),0,IF(ISERROR(IF(OR(INDIRECT(CONCATENATE("'",$A13,"'!",F$3))="Freitag FB",INDIRECT(CONCATENATE("'",$A13,"'!",F$3))="Freitag SR",INDIRECT(CONCATENATE("'",$A13,"'!",F$3))="frei"),1,0)),0,IF(VLOOKUP(INDIRECT(CONCATENATE("'",$A13,"'!",F$3)),$V$1:$W$4,2)&gt;=VLOOKUP(F$8,$V$1:$W$4,2),1,0)))</f>
        <v>#REF!</v>
      </c>
      <c r="G13" s="40" t="e">
        <f aca="true">IF(OR(G$8="",INDIRECT(CONCATENATE("'",$A13,"'!",G$3))=""),0,IF(ISERROR(IF(OR(INDIRECT(CONCATENATE("'",$A13,"'!",G$3))="Freitag FB",INDIRECT(CONCATENATE("'",$A13,"'!",G$3))="Freitag SR",INDIRECT(CONCATENATE("'",$A13,"'!",G$3))="frei"),1,0)),0,IF(VLOOKUP(INDIRECT(CONCATENATE("'",$A13,"'!",G$3)),$V$1:$W$4,2)&gt;=VLOOKUP(G$8,$V$1:$W$4,2),1,0)))</f>
        <v>#REF!</v>
      </c>
      <c r="H13" s="40" t="e">
        <f aca="true">IF(OR(H$8="",INDIRECT(CONCATENATE("'",$A13,"'!",H$3))=""),0,IF(ISERROR(IF(OR(INDIRECT(CONCATENATE("'",$A13,"'!",H$3))="Freitag FB",INDIRECT(CONCATENATE("'",$A13,"'!",H$3))="Freitag SR",INDIRECT(CONCATENATE("'",$A13,"'!",H$3))="frei"),1,0)),0,IF(VLOOKUP(INDIRECT(CONCATENATE("'",$A13,"'!",H$3)),$V$1:$W$4,2)&gt;=VLOOKUP(H$8,$V$1:$W$4,2),1,0)))</f>
        <v>#REF!</v>
      </c>
      <c r="I13" s="40" t="e">
        <f aca="true">IF(OR(I$8="",INDIRECT(CONCATENATE("'",$A13,"'!",I$3))=""),0,IF(ISERROR(IF(OR(INDIRECT(CONCATENATE("'",$A13,"'!",I$3))="Freitag FB",INDIRECT(CONCATENATE("'",$A13,"'!",I$3))="Freitag SR",INDIRECT(CONCATENATE("'",$A13,"'!",I$3))="frei"),1,0)),0,IF(VLOOKUP(INDIRECT(CONCATENATE("'",$A13,"'!",I$3)),$V$1:$W$4,2)&gt;=VLOOKUP(I$8,$V$1:$W$4,2),1,0)))</f>
        <v>#REF!</v>
      </c>
      <c r="J13" s="40" t="e">
        <f aca="true">IF(OR(J$8="",INDIRECT(CONCATENATE("'",$A13,"'!",J$3))=""),0,IF(ISERROR(IF(OR(INDIRECT(CONCATENATE("'",$A13,"'!",J$3))="Freitag FB",INDIRECT(CONCATENATE("'",$A13,"'!",J$3))="Freitag SR",INDIRECT(CONCATENATE("'",$A13,"'!",J$3))="frei"),1,0)),0,IF(VLOOKUP(INDIRECT(CONCATENATE("'",$A13,"'!",J$3)),$V$1:$W$4,2)&gt;=VLOOKUP(J$8,$V$1:$W$4,2),1,0)))</f>
        <v>#REF!</v>
      </c>
      <c r="K13" s="40" t="e">
        <f aca="true">IF(OR(K$8="",INDIRECT(CONCATENATE("'",$A13,"'!",K$3))=""),0,IF(ISERROR(IF(OR(INDIRECT(CONCATENATE("'",$A13,"'!",K$3))="Freitag FB",INDIRECT(CONCATENATE("'",$A13,"'!",K$3))="Freitag SR",INDIRECT(CONCATENATE("'",$A13,"'!",K$3))="frei"),1,0)),0,IF(VLOOKUP(INDIRECT(CONCATENATE("'",$A13,"'!",K$3)),$V$1:$W$4,2)&gt;=VLOOKUP(K$8,$V$1:$W$4,2),1,0)))</f>
        <v>#REF!</v>
      </c>
      <c r="L13" s="40" t="e">
        <f aca="true">IF(OR(L$8="",INDIRECT(CONCATENATE("'",$A13,"'!",L$3))=""),0,IF(ISERROR(IF(OR(INDIRECT(CONCATENATE("'",$A13,"'!",L$3))="Freitag FB",INDIRECT(CONCATENATE("'",$A13,"'!",L$3))="Freitag SR",INDIRECT(CONCATENATE("'",$A13,"'!",L$3))="frei"),1,0)),0,IF(VLOOKUP(INDIRECT(CONCATENATE("'",$A13,"'!",L$3)),$V$1:$W$4,2)&gt;=VLOOKUP(L$8,$V$1:$W$4,2),1,0)))</f>
        <v>#REF!</v>
      </c>
      <c r="M13" s="40" t="e">
        <f aca="true">IF(OR(M$8="",INDIRECT(CONCATENATE("'",$A13,"'!",M$3))=""),0,IF(ISERROR(IF(OR(INDIRECT(CONCATENATE("'",$A13,"'!",M$3))="Freitag FB",INDIRECT(CONCATENATE("'",$A13,"'!",M$3))="Freitag SR",INDIRECT(CONCATENATE("'",$A13,"'!",M$3))="frei"),1,0)),0,IF(VLOOKUP(INDIRECT(CONCATENATE("'",$A13,"'!",M$3)),$V$1:$W$4,2)&gt;=VLOOKUP(M$8,$V$1:$W$4,2),1,0)))</f>
        <v>#REF!</v>
      </c>
      <c r="N13" s="40" t="e">
        <f aca="true">IF(OR(N$8="",INDIRECT(CONCATENATE("'",$A13,"'!",N$3))=""),0,IF(ISERROR(IF(OR(INDIRECT(CONCATENATE("'",$A13,"'!",N$3))="Freitag FB",INDIRECT(CONCATENATE("'",$A13,"'!",N$3))="Freitag SR",INDIRECT(CONCATENATE("'",$A13,"'!",N$3))="frei"),1,0)),0,IF(VLOOKUP(INDIRECT(CONCATENATE("'",$A13,"'!",N$3)),$V$1:$W$4,2)&gt;=VLOOKUP(N$8,$V$1:$W$4,2),1,0)))</f>
        <v>#REF!</v>
      </c>
      <c r="O13" s="40" t="e">
        <f aca="true">IF(OR(O$8="",INDIRECT(CONCATENATE("'",$A13,"'!",O$3))=""),0,IF(ISERROR(IF(OR(INDIRECT(CONCATENATE("'",$A13,"'!",O$3))="Freitag FB",INDIRECT(CONCATENATE("'",$A13,"'!",O$3))="Freitag SR",INDIRECT(CONCATENATE("'",$A13,"'!",O$3))="frei"),1,0)),0,IF(VLOOKUP(INDIRECT(CONCATENATE("'",$A13,"'!",O$3)),$V$1:$W$4,2)&gt;=VLOOKUP(O$8,$V$1:$W$4,2),1,0)))</f>
        <v>#REF!</v>
      </c>
      <c r="P13" s="40" t="e">
        <f aca="true">IF(OR(P$8="",INDIRECT(CONCATENATE("'",$A13,"'!",P$3))=""),0,IF(ISERROR(IF(OR(INDIRECT(CONCATENATE("'",$A13,"'!",P$3))="Freitag FB",INDIRECT(CONCATENATE("'",$A13,"'!",P$3))="Freitag SR",INDIRECT(CONCATENATE("'",$A13,"'!",P$3))="frei"),1,0)),0,IF(VLOOKUP(INDIRECT(CONCATENATE("'",$A13,"'!",P$3)),$V$1:$W$4,2)&gt;=VLOOKUP(P$8,$V$1:$W$4,2),1,0)))</f>
        <v>#REF!</v>
      </c>
      <c r="Q13" s="40" t="e">
        <f aca="true">IF(OR(Q$8="",INDIRECT(CONCATENATE("'",$A13,"'!",Q$3))=""),0,IF(ISERROR(IF(OR(INDIRECT(CONCATENATE("'",$A13,"'!",Q$3))="Freitag FB",INDIRECT(CONCATENATE("'",$A13,"'!",Q$3))="Freitag SR",INDIRECT(CONCATENATE("'",$A13,"'!",Q$3))="frei"),1,0)),0,IF(VLOOKUP(INDIRECT(CONCATENATE("'",$A13,"'!",Q$3)),$V$1:$W$4,2)&gt;=VLOOKUP(Q$8,$V$1:$W$4,2),1,0)))</f>
        <v>#REF!</v>
      </c>
      <c r="R13" s="40" t="e">
        <f aca="true">IF(OR(R$8="",INDIRECT(CONCATENATE("'",$A13,"'!",R$3))=""),0,IF(ISERROR(IF(OR(INDIRECT(CONCATENATE("'",$A13,"'!",R$3))="Freitag FB",INDIRECT(CONCATENATE("'",$A13,"'!",R$3))="Freitag SR",INDIRECT(CONCATENATE("'",$A13,"'!",R$3))="frei"),1,0)),0,IF(VLOOKUP(INDIRECT(CONCATENATE("'",$A13,"'!",R$3)),$V$1:$W$4,2)&gt;=VLOOKUP(R$8,$V$1:$W$4,2),1,0)))</f>
        <v>#REF!</v>
      </c>
      <c r="S13" s="40" t="e">
        <f aca="true">IF(OR(S$8="",INDIRECT(CONCATENATE("'",$A13,"'!",S$3))=""),0,IF(ISERROR(IF(OR(INDIRECT(CONCATENATE("'",$A13,"'!",S$3))="Freitag FB",INDIRECT(CONCATENATE("'",$A13,"'!",S$3))="Freitag SR",INDIRECT(CONCATENATE("'",$A13,"'!",S$3))="frei"),1,0)),0,IF(VLOOKUP(INDIRECT(CONCATENATE("'",$A13,"'!",S$3)),$V$1:$W$4,2)&gt;=VLOOKUP(S$8,$V$1:$W$4,2),1,0)))</f>
        <v>#REF!</v>
      </c>
      <c r="T13" s="40" t="e">
        <f aca="true">IF(OR(T$8="",INDIRECT(CONCATENATE("'",$A13,"'!",T$3))=""),0,IF(ISERROR(IF(OR(INDIRECT(CONCATENATE("'",$A13,"'!",T$3))="Freitag FB",INDIRECT(CONCATENATE("'",$A13,"'!",T$3))="Freitag SR",INDIRECT(CONCATENATE("'",$A13,"'!",T$3))="frei"),1,0)),0,IF(VLOOKUP(INDIRECT(CONCATENATE("'",$A13,"'!",T$3)),$V$1:$W$4,2)&gt;=VLOOKUP(T$8,$V$1:$W$4,2),1,0)))</f>
        <v>#REF!</v>
      </c>
      <c r="U13" s="41" t="e">
        <f aca="false">IF(SUM(C13:T13)&lt;&gt;0,SUM(C13:T13),"")</f>
        <v>#REF!</v>
      </c>
      <c r="V13" s="12" t="e">
        <f aca="true">IF(INDIRECT(CONCATENATE("'",$A13,"'!M25"))&lt;&gt;"",INDIRECT(CONCATENATE("'",$A13,"'!M25")),"")</f>
        <v>#REF!</v>
      </c>
    </row>
    <row r="14" customFormat="false" ht="49.35" hidden="false" customHeight="true" outlineLevel="0" collapsed="false">
      <c r="A14" s="23" t="str">
        <f aca="false">IF(Einstellungen!B10&lt;&gt;"",Einstellungen!B10,"")</f>
        <v>Andreas Elbers</v>
      </c>
      <c r="B14" s="23"/>
      <c r="C14" s="40" t="e">
        <f aca="true">IF(OR(C$8="",INDIRECT(CONCATENATE("'",$A14,"'!",C$3))=""),0,IF(ISERROR(IF(OR(INDIRECT(CONCATENATE("'",$A14,"'!",C$3))="Freitag FB",INDIRECT(CONCATENATE("'",$A14,"'!",C$3))="Freitag SR",INDIRECT(CONCATENATE("'",$A14,"'!",C$3))="frei"),1,0)),0,IF(VLOOKUP(INDIRECT(CONCATENATE("'",$A14,"'!",C$3)),$V$1:$W$4,2)&gt;=VLOOKUP(C$8,$V$1:$W$4,2),1,0)))</f>
        <v>#REF!</v>
      </c>
      <c r="D14" s="40" t="e">
        <f aca="true">IF(OR(D$8="",INDIRECT(CONCATENATE("'",$A14,"'!",D$3))=""),0,IF(ISERROR(IF(OR(INDIRECT(CONCATENATE("'",$A14,"'!",D$3))="Freitag FB",INDIRECT(CONCATENATE("'",$A14,"'!",D$3))="Freitag SR",INDIRECT(CONCATENATE("'",$A14,"'!",D$3))="frei"),1,0)),0,IF(VLOOKUP(INDIRECT(CONCATENATE("'",$A14,"'!",D$3)),$V$1:$W$4,2)&gt;=VLOOKUP(D$8,$V$1:$W$4,2),1,0)))</f>
        <v>#REF!</v>
      </c>
      <c r="E14" s="40" t="e">
        <f aca="true">IF(OR(E$8="",INDIRECT(CONCATENATE("'",$A14,"'!",E$3))=""),0,IF(ISERROR(IF(OR(INDIRECT(CONCATENATE("'",$A14,"'!",E$3))="Freitag FB",INDIRECT(CONCATENATE("'",$A14,"'!",E$3))="Freitag SR",INDIRECT(CONCATENATE("'",$A14,"'!",E$3))="frei"),1,0)),0,IF(VLOOKUP(INDIRECT(CONCATENATE("'",$A14,"'!",E$3)),$V$1:$W$4,2)&gt;=VLOOKUP(E$8,$V$1:$W$4,2),1,0)))</f>
        <v>#REF!</v>
      </c>
      <c r="F14" s="40" t="e">
        <f aca="true">IF(OR(F$8="",INDIRECT(CONCATENATE("'",$A14,"'!",F$3))=""),0,IF(ISERROR(IF(OR(INDIRECT(CONCATENATE("'",$A14,"'!",F$3))="Freitag FB",INDIRECT(CONCATENATE("'",$A14,"'!",F$3))="Freitag SR",INDIRECT(CONCATENATE("'",$A14,"'!",F$3))="frei"),1,0)),0,IF(VLOOKUP(INDIRECT(CONCATENATE("'",$A14,"'!",F$3)),$V$1:$W$4,2)&gt;=VLOOKUP(F$8,$V$1:$W$4,2),1,0)))</f>
        <v>#REF!</v>
      </c>
      <c r="G14" s="40" t="e">
        <f aca="true">IF(OR(G$8="",INDIRECT(CONCATENATE("'",$A14,"'!",G$3))=""),0,IF(ISERROR(IF(OR(INDIRECT(CONCATENATE("'",$A14,"'!",G$3))="Freitag FB",INDIRECT(CONCATENATE("'",$A14,"'!",G$3))="Freitag SR",INDIRECT(CONCATENATE("'",$A14,"'!",G$3))="frei"),1,0)),0,IF(VLOOKUP(INDIRECT(CONCATENATE("'",$A14,"'!",G$3)),$V$1:$W$4,2)&gt;=VLOOKUP(G$8,$V$1:$W$4,2),1,0)))</f>
        <v>#REF!</v>
      </c>
      <c r="H14" s="40" t="e">
        <f aca="true">IF(OR(H$8="",INDIRECT(CONCATENATE("'",$A14,"'!",H$3))=""),0,IF(ISERROR(IF(OR(INDIRECT(CONCATENATE("'",$A14,"'!",H$3))="Freitag FB",INDIRECT(CONCATENATE("'",$A14,"'!",H$3))="Freitag SR",INDIRECT(CONCATENATE("'",$A14,"'!",H$3))="frei"),1,0)),0,IF(VLOOKUP(INDIRECT(CONCATENATE("'",$A14,"'!",H$3)),$V$1:$W$4,2)&gt;=VLOOKUP(H$8,$V$1:$W$4,2),1,0)))</f>
        <v>#REF!</v>
      </c>
      <c r="I14" s="40" t="e">
        <f aca="true">IF(OR(I$8="",INDIRECT(CONCATENATE("'",$A14,"'!",I$3))=""),0,IF(ISERROR(IF(OR(INDIRECT(CONCATENATE("'",$A14,"'!",I$3))="Freitag FB",INDIRECT(CONCATENATE("'",$A14,"'!",I$3))="Freitag SR",INDIRECT(CONCATENATE("'",$A14,"'!",I$3))="frei"),1,0)),0,IF(VLOOKUP(INDIRECT(CONCATENATE("'",$A14,"'!",I$3)),$V$1:$W$4,2)&gt;=VLOOKUP(I$8,$V$1:$W$4,2),1,0)))</f>
        <v>#REF!</v>
      </c>
      <c r="J14" s="40" t="e">
        <f aca="true">IF(OR(J$8="",INDIRECT(CONCATENATE("'",$A14,"'!",J$3))=""),0,IF(ISERROR(IF(OR(INDIRECT(CONCATENATE("'",$A14,"'!",J$3))="Freitag FB",INDIRECT(CONCATENATE("'",$A14,"'!",J$3))="Freitag SR",INDIRECT(CONCATENATE("'",$A14,"'!",J$3))="frei"),1,0)),0,IF(VLOOKUP(INDIRECT(CONCATENATE("'",$A14,"'!",J$3)),$V$1:$W$4,2)&gt;=VLOOKUP(J$8,$V$1:$W$4,2),1,0)))</f>
        <v>#REF!</v>
      </c>
      <c r="K14" s="40" t="e">
        <f aca="true">IF(OR(K$8="",INDIRECT(CONCATENATE("'",$A14,"'!",K$3))=""),0,IF(ISERROR(IF(OR(INDIRECT(CONCATENATE("'",$A14,"'!",K$3))="Freitag FB",INDIRECT(CONCATENATE("'",$A14,"'!",K$3))="Freitag SR",INDIRECT(CONCATENATE("'",$A14,"'!",K$3))="frei"),1,0)),0,IF(VLOOKUP(INDIRECT(CONCATENATE("'",$A14,"'!",K$3)),$V$1:$W$4,2)&gt;=VLOOKUP(K$8,$V$1:$W$4,2),1,0)))</f>
        <v>#REF!</v>
      </c>
      <c r="L14" s="40" t="e">
        <f aca="true">IF(OR(L$8="",INDIRECT(CONCATENATE("'",$A14,"'!",L$3))=""),0,IF(ISERROR(IF(OR(INDIRECT(CONCATENATE("'",$A14,"'!",L$3))="Freitag FB",INDIRECT(CONCATENATE("'",$A14,"'!",L$3))="Freitag SR",INDIRECT(CONCATENATE("'",$A14,"'!",L$3))="frei"),1,0)),0,IF(VLOOKUP(INDIRECT(CONCATENATE("'",$A14,"'!",L$3)),$V$1:$W$4,2)&gt;=VLOOKUP(L$8,$V$1:$W$4,2),1,0)))</f>
        <v>#REF!</v>
      </c>
      <c r="M14" s="40" t="e">
        <f aca="true">IF(OR(M$8="",INDIRECT(CONCATENATE("'",$A14,"'!",M$3))=""),0,IF(ISERROR(IF(OR(INDIRECT(CONCATENATE("'",$A14,"'!",M$3))="Freitag FB",INDIRECT(CONCATENATE("'",$A14,"'!",M$3))="Freitag SR",INDIRECT(CONCATENATE("'",$A14,"'!",M$3))="frei"),1,0)),0,IF(VLOOKUP(INDIRECT(CONCATENATE("'",$A14,"'!",M$3)),$V$1:$W$4,2)&gt;=VLOOKUP(M$8,$V$1:$W$4,2),1,0)))</f>
        <v>#REF!</v>
      </c>
      <c r="N14" s="40" t="e">
        <f aca="true">IF(OR(N$8="",INDIRECT(CONCATENATE("'",$A14,"'!",N$3))=""),0,IF(ISERROR(IF(OR(INDIRECT(CONCATENATE("'",$A14,"'!",N$3))="Freitag FB",INDIRECT(CONCATENATE("'",$A14,"'!",N$3))="Freitag SR",INDIRECT(CONCATENATE("'",$A14,"'!",N$3))="frei"),1,0)),0,IF(VLOOKUP(INDIRECT(CONCATENATE("'",$A14,"'!",N$3)),$V$1:$W$4,2)&gt;=VLOOKUP(N$8,$V$1:$W$4,2),1,0)))</f>
        <v>#REF!</v>
      </c>
      <c r="O14" s="40" t="e">
        <f aca="true">IF(OR(O$8="",INDIRECT(CONCATENATE("'",$A14,"'!",O$3))=""),0,IF(ISERROR(IF(OR(INDIRECT(CONCATENATE("'",$A14,"'!",O$3))="Freitag FB",INDIRECT(CONCATENATE("'",$A14,"'!",O$3))="Freitag SR",INDIRECT(CONCATENATE("'",$A14,"'!",O$3))="frei"),1,0)),0,IF(VLOOKUP(INDIRECT(CONCATENATE("'",$A14,"'!",O$3)),$V$1:$W$4,2)&gt;=VLOOKUP(O$8,$V$1:$W$4,2),1,0)))</f>
        <v>#REF!</v>
      </c>
      <c r="P14" s="40" t="e">
        <f aca="true">IF(OR(P$8="",INDIRECT(CONCATENATE("'",$A14,"'!",P$3))=""),0,IF(ISERROR(IF(OR(INDIRECT(CONCATENATE("'",$A14,"'!",P$3))="Freitag FB",INDIRECT(CONCATENATE("'",$A14,"'!",P$3))="Freitag SR",INDIRECT(CONCATENATE("'",$A14,"'!",P$3))="frei"),1,0)),0,IF(VLOOKUP(INDIRECT(CONCATENATE("'",$A14,"'!",P$3)),$V$1:$W$4,2)&gt;=VLOOKUP(P$8,$V$1:$W$4,2),1,0)))</f>
        <v>#REF!</v>
      </c>
      <c r="Q14" s="40" t="e">
        <f aca="true">IF(OR(Q$8="",INDIRECT(CONCATENATE("'",$A14,"'!",Q$3))=""),0,IF(ISERROR(IF(OR(INDIRECT(CONCATENATE("'",$A14,"'!",Q$3))="Freitag FB",INDIRECT(CONCATENATE("'",$A14,"'!",Q$3))="Freitag SR",INDIRECT(CONCATENATE("'",$A14,"'!",Q$3))="frei"),1,0)),0,IF(VLOOKUP(INDIRECT(CONCATENATE("'",$A14,"'!",Q$3)),$V$1:$W$4,2)&gt;=VLOOKUP(Q$8,$V$1:$W$4,2),1,0)))</f>
        <v>#REF!</v>
      </c>
      <c r="R14" s="40" t="e">
        <f aca="true">IF(OR(R$8="",INDIRECT(CONCATENATE("'",$A14,"'!",R$3))=""),0,IF(ISERROR(IF(OR(INDIRECT(CONCATENATE("'",$A14,"'!",R$3))="Freitag FB",INDIRECT(CONCATENATE("'",$A14,"'!",R$3))="Freitag SR",INDIRECT(CONCATENATE("'",$A14,"'!",R$3))="frei"),1,0)),0,IF(VLOOKUP(INDIRECT(CONCATENATE("'",$A14,"'!",R$3)),$V$1:$W$4,2)&gt;=VLOOKUP(R$8,$V$1:$W$4,2),1,0)))</f>
        <v>#REF!</v>
      </c>
      <c r="S14" s="40" t="e">
        <f aca="true">IF(OR(S$8="",INDIRECT(CONCATENATE("'",$A14,"'!",S$3))=""),0,IF(ISERROR(IF(OR(INDIRECT(CONCATENATE("'",$A14,"'!",S$3))="Freitag FB",INDIRECT(CONCATENATE("'",$A14,"'!",S$3))="Freitag SR",INDIRECT(CONCATENATE("'",$A14,"'!",S$3))="frei"),1,0)),0,IF(VLOOKUP(INDIRECT(CONCATENATE("'",$A14,"'!",S$3)),$V$1:$W$4,2)&gt;=VLOOKUP(S$8,$V$1:$W$4,2),1,0)))</f>
        <v>#REF!</v>
      </c>
      <c r="T14" s="40" t="e">
        <f aca="true">IF(OR(T$8="",INDIRECT(CONCATENATE("'",$A14,"'!",T$3))=""),0,IF(ISERROR(IF(OR(INDIRECT(CONCATENATE("'",$A14,"'!",T$3))="Freitag FB",INDIRECT(CONCATENATE("'",$A14,"'!",T$3))="Freitag SR",INDIRECT(CONCATENATE("'",$A14,"'!",T$3))="frei"),1,0)),0,IF(VLOOKUP(INDIRECT(CONCATENATE("'",$A14,"'!",T$3)),$V$1:$W$4,2)&gt;=VLOOKUP(T$8,$V$1:$W$4,2),1,0)))</f>
        <v>#REF!</v>
      </c>
      <c r="U14" s="41" t="e">
        <f aca="false">IF(SUM(C14:T14)&lt;&gt;0,SUM(C14:T14),"")</f>
        <v>#REF!</v>
      </c>
      <c r="V14" s="12" t="e">
        <f aca="true">IF(INDIRECT(CONCATENATE("'",$A14,"'!M25"))&lt;&gt;"",INDIRECT(CONCATENATE("'",$A14,"'!M25")),"")</f>
        <v>#REF!</v>
      </c>
    </row>
    <row r="15" customFormat="false" ht="15.4" hidden="false" customHeight="true" outlineLevel="0" collapsed="false">
      <c r="A15" s="23" t="str">
        <f aca="false">IF(Einstellungen!B11&lt;&gt;"",Einstellungen!B11,"")</f>
        <v>Mathias Ewald</v>
      </c>
      <c r="B15" s="23"/>
      <c r="C15" s="40" t="e">
        <f aca="true">IF(OR(C$8="",INDIRECT(CONCATENATE("'",$A15,"'!",C$3))=""),0,IF(ISERROR(IF(OR(INDIRECT(CONCATENATE("'",$A15,"'!",C$3))="Freitag FB",INDIRECT(CONCATENATE("'",$A15,"'!",C$3))="Freitag SR",INDIRECT(CONCATENATE("'",$A15,"'!",C$3))="frei"),1,0)),0,IF(VLOOKUP(INDIRECT(CONCATENATE("'",$A15,"'!",C$3)),$V$1:$W$4,2)&gt;=VLOOKUP(C$8,$V$1:$W$4,2),1,0)))</f>
        <v>#REF!</v>
      </c>
      <c r="D15" s="40" t="e">
        <f aca="true">IF(OR(D$8="",INDIRECT(CONCATENATE("'",$A15,"'!",D$3))=""),0,IF(ISERROR(IF(OR(INDIRECT(CONCATENATE("'",$A15,"'!",D$3))="Freitag FB",INDIRECT(CONCATENATE("'",$A15,"'!",D$3))="Freitag SR",INDIRECT(CONCATENATE("'",$A15,"'!",D$3))="frei"),1,0)),0,IF(VLOOKUP(INDIRECT(CONCATENATE("'",$A15,"'!",D$3)),$V$1:$W$4,2)&gt;=VLOOKUP(D$8,$V$1:$W$4,2),1,0)))</f>
        <v>#REF!</v>
      </c>
      <c r="E15" s="40" t="e">
        <f aca="true">IF(OR(E$8="",INDIRECT(CONCATENATE("'",$A15,"'!",E$3))=""),0,IF(ISERROR(IF(OR(INDIRECT(CONCATENATE("'",$A15,"'!",E$3))="Freitag FB",INDIRECT(CONCATENATE("'",$A15,"'!",E$3))="Freitag SR",INDIRECT(CONCATENATE("'",$A15,"'!",E$3))="frei"),1,0)),0,IF(VLOOKUP(INDIRECT(CONCATENATE("'",$A15,"'!",E$3)),$V$1:$W$4,2)&gt;=VLOOKUP(E$8,$V$1:$W$4,2),1,0)))</f>
        <v>#REF!</v>
      </c>
      <c r="F15" s="40" t="e">
        <f aca="true">IF(OR(F$8="",INDIRECT(CONCATENATE("'",$A15,"'!",F$3))=""),0,IF(ISERROR(IF(OR(INDIRECT(CONCATENATE("'",$A15,"'!",F$3))="Freitag FB",INDIRECT(CONCATENATE("'",$A15,"'!",F$3))="Freitag SR",INDIRECT(CONCATENATE("'",$A15,"'!",F$3))="frei"),1,0)),0,IF(VLOOKUP(INDIRECT(CONCATENATE("'",$A15,"'!",F$3)),$V$1:$W$4,2)&gt;=VLOOKUP(F$8,$V$1:$W$4,2),1,0)))</f>
        <v>#REF!</v>
      </c>
      <c r="G15" s="40" t="e">
        <f aca="true">IF(OR(G$8="",INDIRECT(CONCATENATE("'",$A15,"'!",G$3))=""),0,IF(ISERROR(IF(OR(INDIRECT(CONCATENATE("'",$A15,"'!",G$3))="Freitag FB",INDIRECT(CONCATENATE("'",$A15,"'!",G$3))="Freitag SR",INDIRECT(CONCATENATE("'",$A15,"'!",G$3))="frei"),1,0)),0,IF(VLOOKUP(INDIRECT(CONCATENATE("'",$A15,"'!",G$3)),$V$1:$W$4,2)&gt;=VLOOKUP(G$8,$V$1:$W$4,2),1,0)))</f>
        <v>#REF!</v>
      </c>
      <c r="H15" s="40" t="e">
        <f aca="true">IF(OR(H$8="",INDIRECT(CONCATENATE("'",$A15,"'!",H$3))=""),0,IF(ISERROR(IF(OR(INDIRECT(CONCATENATE("'",$A15,"'!",H$3))="Freitag FB",INDIRECT(CONCATENATE("'",$A15,"'!",H$3))="Freitag SR",INDIRECT(CONCATENATE("'",$A15,"'!",H$3))="frei"),1,0)),0,IF(VLOOKUP(INDIRECT(CONCATENATE("'",$A15,"'!",H$3)),$V$1:$W$4,2)&gt;=VLOOKUP(H$8,$V$1:$W$4,2),1,0)))</f>
        <v>#REF!</v>
      </c>
      <c r="I15" s="40" t="e">
        <f aca="true">IF(OR(I$8="",INDIRECT(CONCATENATE("'",$A15,"'!",I$3))=""),0,IF(ISERROR(IF(OR(INDIRECT(CONCATENATE("'",$A15,"'!",I$3))="Freitag FB",INDIRECT(CONCATENATE("'",$A15,"'!",I$3))="Freitag SR",INDIRECT(CONCATENATE("'",$A15,"'!",I$3))="frei"),1,0)),0,IF(VLOOKUP(INDIRECT(CONCATENATE("'",$A15,"'!",I$3)),$V$1:$W$4,2)&gt;=VLOOKUP(I$8,$V$1:$W$4,2),1,0)))</f>
        <v>#REF!</v>
      </c>
      <c r="J15" s="40" t="e">
        <f aca="true">IF(OR(J$8="",INDIRECT(CONCATENATE("'",$A15,"'!",J$3))=""),0,IF(ISERROR(IF(OR(INDIRECT(CONCATENATE("'",$A15,"'!",J$3))="Freitag FB",INDIRECT(CONCATENATE("'",$A15,"'!",J$3))="Freitag SR",INDIRECT(CONCATENATE("'",$A15,"'!",J$3))="frei"),1,0)),0,IF(VLOOKUP(INDIRECT(CONCATENATE("'",$A15,"'!",J$3)),$V$1:$W$4,2)&gt;=VLOOKUP(J$8,$V$1:$W$4,2),1,0)))</f>
        <v>#REF!</v>
      </c>
      <c r="K15" s="40" t="e">
        <f aca="true">IF(OR(K$8="",INDIRECT(CONCATENATE("'",$A15,"'!",K$3))=""),0,IF(ISERROR(IF(OR(INDIRECT(CONCATENATE("'",$A15,"'!",K$3))="Freitag FB",INDIRECT(CONCATENATE("'",$A15,"'!",K$3))="Freitag SR",INDIRECT(CONCATENATE("'",$A15,"'!",K$3))="frei"),1,0)),0,IF(VLOOKUP(INDIRECT(CONCATENATE("'",$A15,"'!",K$3)),$V$1:$W$4,2)&gt;=VLOOKUP(K$8,$V$1:$W$4,2),1,0)))</f>
        <v>#REF!</v>
      </c>
      <c r="L15" s="40" t="e">
        <f aca="true">IF(OR(L$8="",INDIRECT(CONCATENATE("'",$A15,"'!",L$3))=""),0,IF(ISERROR(IF(OR(INDIRECT(CONCATENATE("'",$A15,"'!",L$3))="Freitag FB",INDIRECT(CONCATENATE("'",$A15,"'!",L$3))="Freitag SR",INDIRECT(CONCATENATE("'",$A15,"'!",L$3))="frei"),1,0)),0,IF(VLOOKUP(INDIRECT(CONCATENATE("'",$A15,"'!",L$3)),$V$1:$W$4,2)&gt;=VLOOKUP(L$8,$V$1:$W$4,2),1,0)))</f>
        <v>#REF!</v>
      </c>
      <c r="M15" s="40" t="e">
        <f aca="true">IF(OR(M$8="",INDIRECT(CONCATENATE("'",$A15,"'!",M$3))=""),0,IF(ISERROR(IF(OR(INDIRECT(CONCATENATE("'",$A15,"'!",M$3))="Freitag FB",INDIRECT(CONCATENATE("'",$A15,"'!",M$3))="Freitag SR",INDIRECT(CONCATENATE("'",$A15,"'!",M$3))="frei"),1,0)),0,IF(VLOOKUP(INDIRECT(CONCATENATE("'",$A15,"'!",M$3)),$V$1:$W$4,2)&gt;=VLOOKUP(M$8,$V$1:$W$4,2),1,0)))</f>
        <v>#REF!</v>
      </c>
      <c r="N15" s="40" t="e">
        <f aca="true">IF(OR(N$8="",INDIRECT(CONCATENATE("'",$A15,"'!",N$3))=""),0,IF(ISERROR(IF(OR(INDIRECT(CONCATENATE("'",$A15,"'!",N$3))="Freitag FB",INDIRECT(CONCATENATE("'",$A15,"'!",N$3))="Freitag SR",INDIRECT(CONCATENATE("'",$A15,"'!",N$3))="frei"),1,0)),0,IF(VLOOKUP(INDIRECT(CONCATENATE("'",$A15,"'!",N$3)),$V$1:$W$4,2)&gt;=VLOOKUP(N$8,$V$1:$W$4,2),1,0)))</f>
        <v>#REF!</v>
      </c>
      <c r="O15" s="40" t="e">
        <f aca="true">IF(OR(O$8="",INDIRECT(CONCATENATE("'",$A15,"'!",O$3))=""),0,IF(ISERROR(IF(OR(INDIRECT(CONCATENATE("'",$A15,"'!",O$3))="Freitag FB",INDIRECT(CONCATENATE("'",$A15,"'!",O$3))="Freitag SR",INDIRECT(CONCATENATE("'",$A15,"'!",O$3))="frei"),1,0)),0,IF(VLOOKUP(INDIRECT(CONCATENATE("'",$A15,"'!",O$3)),$V$1:$W$4,2)&gt;=VLOOKUP(O$8,$V$1:$W$4,2),1,0)))</f>
        <v>#REF!</v>
      </c>
      <c r="P15" s="40" t="e">
        <f aca="true">IF(OR(P$8="",INDIRECT(CONCATENATE("'",$A15,"'!",P$3))=""),0,IF(ISERROR(IF(OR(INDIRECT(CONCATENATE("'",$A15,"'!",P$3))="Freitag FB",INDIRECT(CONCATENATE("'",$A15,"'!",P$3))="Freitag SR",INDIRECT(CONCATENATE("'",$A15,"'!",P$3))="frei"),1,0)),0,IF(VLOOKUP(INDIRECT(CONCATENATE("'",$A15,"'!",P$3)),$V$1:$W$4,2)&gt;=VLOOKUP(P$8,$V$1:$W$4,2),1,0)))</f>
        <v>#REF!</v>
      </c>
      <c r="Q15" s="40" t="e">
        <f aca="true">IF(OR(Q$8="",INDIRECT(CONCATENATE("'",$A15,"'!",Q$3))=""),0,IF(ISERROR(IF(OR(INDIRECT(CONCATENATE("'",$A15,"'!",Q$3))="Freitag FB",INDIRECT(CONCATENATE("'",$A15,"'!",Q$3))="Freitag SR",INDIRECT(CONCATENATE("'",$A15,"'!",Q$3))="frei"),1,0)),0,IF(VLOOKUP(INDIRECT(CONCATENATE("'",$A15,"'!",Q$3)),$V$1:$W$4,2)&gt;=VLOOKUP(Q$8,$V$1:$W$4,2),1,0)))</f>
        <v>#REF!</v>
      </c>
      <c r="R15" s="40" t="e">
        <f aca="true">IF(OR(R$8="",INDIRECT(CONCATENATE("'",$A15,"'!",R$3))=""),0,IF(ISERROR(IF(OR(INDIRECT(CONCATENATE("'",$A15,"'!",R$3))="Freitag FB",INDIRECT(CONCATENATE("'",$A15,"'!",R$3))="Freitag SR",INDIRECT(CONCATENATE("'",$A15,"'!",R$3))="frei"),1,0)),0,IF(VLOOKUP(INDIRECT(CONCATENATE("'",$A15,"'!",R$3)),$V$1:$W$4,2)&gt;=VLOOKUP(R$8,$V$1:$W$4,2),1,0)))</f>
        <v>#REF!</v>
      </c>
      <c r="S15" s="40" t="e">
        <f aca="true">IF(OR(S$8="",INDIRECT(CONCATENATE("'",$A15,"'!",S$3))=""),0,IF(ISERROR(IF(OR(INDIRECT(CONCATENATE("'",$A15,"'!",S$3))="Freitag FB",INDIRECT(CONCATENATE("'",$A15,"'!",S$3))="Freitag SR",INDIRECT(CONCATENATE("'",$A15,"'!",S$3))="frei"),1,0)),0,IF(VLOOKUP(INDIRECT(CONCATENATE("'",$A15,"'!",S$3)),$V$1:$W$4,2)&gt;=VLOOKUP(S$8,$V$1:$W$4,2),1,0)))</f>
        <v>#REF!</v>
      </c>
      <c r="T15" s="40" t="e">
        <f aca="true">IF(OR(T$8="",INDIRECT(CONCATENATE("'",$A15,"'!",T$3))=""),0,IF(ISERROR(IF(OR(INDIRECT(CONCATENATE("'",$A15,"'!",T$3))="Freitag FB",INDIRECT(CONCATENATE("'",$A15,"'!",T$3))="Freitag SR",INDIRECT(CONCATENATE("'",$A15,"'!",T$3))="frei"),1,0)),0,IF(VLOOKUP(INDIRECT(CONCATENATE("'",$A15,"'!",T$3)),$V$1:$W$4,2)&gt;=VLOOKUP(T$8,$V$1:$W$4,2),1,0)))</f>
        <v>#REF!</v>
      </c>
      <c r="U15" s="41" t="e">
        <f aca="false">IF(SUM(C15:T15)&lt;&gt;0,SUM(C15:T15),"")</f>
        <v>#REF!</v>
      </c>
      <c r="V15" s="12" t="e">
        <f aca="true">IF(INDIRECT(CONCATENATE("'",$A15,"'!M25"))&lt;&gt;"",INDIRECT(CONCATENATE("'",$A15,"'!M25")),"")</f>
        <v>#REF!</v>
      </c>
    </row>
    <row r="16" customFormat="false" ht="49.35" hidden="false" customHeight="true" outlineLevel="0" collapsed="false">
      <c r="A16" s="23" t="str">
        <f aca="false">IF(Einstellungen!B12&lt;&gt;"",Einstellungen!B12,"")</f>
        <v>Munir Fattah</v>
      </c>
      <c r="B16" s="23"/>
      <c r="C16" s="40" t="e">
        <f aca="true">IF(OR(C$8="",INDIRECT(CONCATENATE("'",$A16,"'!",C$3))=""),0,IF(ISERROR(IF(OR(INDIRECT(CONCATENATE("'",$A16,"'!",C$3))="Freitag FB",INDIRECT(CONCATENATE("'",$A16,"'!",C$3))="Freitag SR",INDIRECT(CONCATENATE("'",$A16,"'!",C$3))="frei"),1,0)),0,IF(VLOOKUP(INDIRECT(CONCATENATE("'",$A16,"'!",C$3)),$V$1:$W$4,2)&gt;=VLOOKUP(C$8,$V$1:$W$4,2),1,0)))</f>
        <v>#REF!</v>
      </c>
      <c r="D16" s="40" t="e">
        <f aca="true">IF(OR(D$8="",INDIRECT(CONCATENATE("'",$A16,"'!",D$3))=""),0,IF(ISERROR(IF(OR(INDIRECT(CONCATENATE("'",$A16,"'!",D$3))="Freitag FB",INDIRECT(CONCATENATE("'",$A16,"'!",D$3))="Freitag SR",INDIRECT(CONCATENATE("'",$A16,"'!",D$3))="frei"),1,0)),0,IF(VLOOKUP(INDIRECT(CONCATENATE("'",$A16,"'!",D$3)),$V$1:$W$4,2)&gt;=VLOOKUP(D$8,$V$1:$W$4,2),1,0)))</f>
        <v>#REF!</v>
      </c>
      <c r="E16" s="40" t="e">
        <f aca="true">IF(OR(E$8="",INDIRECT(CONCATENATE("'",$A16,"'!",E$3))=""),0,IF(ISERROR(IF(OR(INDIRECT(CONCATENATE("'",$A16,"'!",E$3))="Freitag FB",INDIRECT(CONCATENATE("'",$A16,"'!",E$3))="Freitag SR",INDIRECT(CONCATENATE("'",$A16,"'!",E$3))="frei"),1,0)),0,IF(VLOOKUP(INDIRECT(CONCATENATE("'",$A16,"'!",E$3)),$V$1:$W$4,2)&gt;=VLOOKUP(E$8,$V$1:$W$4,2),1,0)))</f>
        <v>#REF!</v>
      </c>
      <c r="F16" s="40" t="e">
        <f aca="true">IF(OR(F$8="",INDIRECT(CONCATENATE("'",$A16,"'!",F$3))=""),0,IF(ISERROR(IF(OR(INDIRECT(CONCATENATE("'",$A16,"'!",F$3))="Freitag FB",INDIRECT(CONCATENATE("'",$A16,"'!",F$3))="Freitag SR",INDIRECT(CONCATENATE("'",$A16,"'!",F$3))="frei"),1,0)),0,IF(VLOOKUP(INDIRECT(CONCATENATE("'",$A16,"'!",F$3)),$V$1:$W$4,2)&gt;=VLOOKUP(F$8,$V$1:$W$4,2),1,0)))</f>
        <v>#REF!</v>
      </c>
      <c r="G16" s="40" t="e">
        <f aca="true">IF(OR(G$8="",INDIRECT(CONCATENATE("'",$A16,"'!",G$3))=""),0,IF(ISERROR(IF(OR(INDIRECT(CONCATENATE("'",$A16,"'!",G$3))="Freitag FB",INDIRECT(CONCATENATE("'",$A16,"'!",G$3))="Freitag SR",INDIRECT(CONCATENATE("'",$A16,"'!",G$3))="frei"),1,0)),0,IF(VLOOKUP(INDIRECT(CONCATENATE("'",$A16,"'!",G$3)),$V$1:$W$4,2)&gt;=VLOOKUP(G$8,$V$1:$W$4,2),1,0)))</f>
        <v>#REF!</v>
      </c>
      <c r="H16" s="40" t="e">
        <f aca="true">IF(OR(H$8="",INDIRECT(CONCATENATE("'",$A16,"'!",H$3))=""),0,IF(ISERROR(IF(OR(INDIRECT(CONCATENATE("'",$A16,"'!",H$3))="Freitag FB",INDIRECT(CONCATENATE("'",$A16,"'!",H$3))="Freitag SR",INDIRECT(CONCATENATE("'",$A16,"'!",H$3))="frei"),1,0)),0,IF(VLOOKUP(INDIRECT(CONCATENATE("'",$A16,"'!",H$3)),$V$1:$W$4,2)&gt;=VLOOKUP(H$8,$V$1:$W$4,2),1,0)))</f>
        <v>#REF!</v>
      </c>
      <c r="I16" s="40" t="e">
        <f aca="true">IF(OR(I$8="",INDIRECT(CONCATENATE("'",$A16,"'!",I$3))=""),0,IF(ISERROR(IF(OR(INDIRECT(CONCATENATE("'",$A16,"'!",I$3))="Freitag FB",INDIRECT(CONCATENATE("'",$A16,"'!",I$3))="Freitag SR",INDIRECT(CONCATENATE("'",$A16,"'!",I$3))="frei"),1,0)),0,IF(VLOOKUP(INDIRECT(CONCATENATE("'",$A16,"'!",I$3)),$V$1:$W$4,2)&gt;=VLOOKUP(I$8,$V$1:$W$4,2),1,0)))</f>
        <v>#REF!</v>
      </c>
      <c r="J16" s="40" t="e">
        <f aca="true">IF(OR(J$8="",INDIRECT(CONCATENATE("'",$A16,"'!",J$3))=""),0,IF(ISERROR(IF(OR(INDIRECT(CONCATENATE("'",$A16,"'!",J$3))="Freitag FB",INDIRECT(CONCATENATE("'",$A16,"'!",J$3))="Freitag SR",INDIRECT(CONCATENATE("'",$A16,"'!",J$3))="frei"),1,0)),0,IF(VLOOKUP(INDIRECT(CONCATENATE("'",$A16,"'!",J$3)),$V$1:$W$4,2)&gt;=VLOOKUP(J$8,$V$1:$W$4,2),1,0)))</f>
        <v>#REF!</v>
      </c>
      <c r="K16" s="40" t="e">
        <f aca="true">IF(OR(K$8="",INDIRECT(CONCATENATE("'",$A16,"'!",K$3))=""),0,IF(ISERROR(IF(OR(INDIRECT(CONCATENATE("'",$A16,"'!",K$3))="Freitag FB",INDIRECT(CONCATENATE("'",$A16,"'!",K$3))="Freitag SR",INDIRECT(CONCATENATE("'",$A16,"'!",K$3))="frei"),1,0)),0,IF(VLOOKUP(INDIRECT(CONCATENATE("'",$A16,"'!",K$3)),$V$1:$W$4,2)&gt;=VLOOKUP(K$8,$V$1:$W$4,2),1,0)))</f>
        <v>#REF!</v>
      </c>
      <c r="L16" s="40" t="e">
        <f aca="true">IF(OR(L$8="",INDIRECT(CONCATENATE("'",$A16,"'!",L$3))=""),0,IF(ISERROR(IF(OR(INDIRECT(CONCATENATE("'",$A16,"'!",L$3))="Freitag FB",INDIRECT(CONCATENATE("'",$A16,"'!",L$3))="Freitag SR",INDIRECT(CONCATENATE("'",$A16,"'!",L$3))="frei"),1,0)),0,IF(VLOOKUP(INDIRECT(CONCATENATE("'",$A16,"'!",L$3)),$V$1:$W$4,2)&gt;=VLOOKUP(L$8,$V$1:$W$4,2),1,0)))</f>
        <v>#REF!</v>
      </c>
      <c r="M16" s="40" t="e">
        <f aca="true">IF(OR(M$8="",INDIRECT(CONCATENATE("'",$A16,"'!",M$3))=""),0,IF(ISERROR(IF(OR(INDIRECT(CONCATENATE("'",$A16,"'!",M$3))="Freitag FB",INDIRECT(CONCATENATE("'",$A16,"'!",M$3))="Freitag SR",INDIRECT(CONCATENATE("'",$A16,"'!",M$3))="frei"),1,0)),0,IF(VLOOKUP(INDIRECT(CONCATENATE("'",$A16,"'!",M$3)),$V$1:$W$4,2)&gt;=VLOOKUP(M$8,$V$1:$W$4,2),1,0)))</f>
        <v>#REF!</v>
      </c>
      <c r="N16" s="40" t="e">
        <f aca="true">IF(OR(N$8="",INDIRECT(CONCATENATE("'",$A16,"'!",N$3))=""),0,IF(ISERROR(IF(OR(INDIRECT(CONCATENATE("'",$A16,"'!",N$3))="Freitag FB",INDIRECT(CONCATENATE("'",$A16,"'!",N$3))="Freitag SR",INDIRECT(CONCATENATE("'",$A16,"'!",N$3))="frei"),1,0)),0,IF(VLOOKUP(INDIRECT(CONCATENATE("'",$A16,"'!",N$3)),$V$1:$W$4,2)&gt;=VLOOKUP(N$8,$V$1:$W$4,2),1,0)))</f>
        <v>#REF!</v>
      </c>
      <c r="O16" s="40" t="e">
        <f aca="true">IF(OR(O$8="",INDIRECT(CONCATENATE("'",$A16,"'!",O$3))=""),0,IF(ISERROR(IF(OR(INDIRECT(CONCATENATE("'",$A16,"'!",O$3))="Freitag FB",INDIRECT(CONCATENATE("'",$A16,"'!",O$3))="Freitag SR",INDIRECT(CONCATENATE("'",$A16,"'!",O$3))="frei"),1,0)),0,IF(VLOOKUP(INDIRECT(CONCATENATE("'",$A16,"'!",O$3)),$V$1:$W$4,2)&gt;=VLOOKUP(O$8,$V$1:$W$4,2),1,0)))</f>
        <v>#REF!</v>
      </c>
      <c r="P16" s="40" t="e">
        <f aca="true">IF(OR(P$8="",INDIRECT(CONCATENATE("'",$A16,"'!",P$3))=""),0,IF(ISERROR(IF(OR(INDIRECT(CONCATENATE("'",$A16,"'!",P$3))="Freitag FB",INDIRECT(CONCATENATE("'",$A16,"'!",P$3))="Freitag SR",INDIRECT(CONCATENATE("'",$A16,"'!",P$3))="frei"),1,0)),0,IF(VLOOKUP(INDIRECT(CONCATENATE("'",$A16,"'!",P$3)),$V$1:$W$4,2)&gt;=VLOOKUP(P$8,$V$1:$W$4,2),1,0)))</f>
        <v>#REF!</v>
      </c>
      <c r="Q16" s="40" t="e">
        <f aca="true">IF(OR(Q$8="",INDIRECT(CONCATENATE("'",$A16,"'!",Q$3))=""),0,IF(ISERROR(IF(OR(INDIRECT(CONCATENATE("'",$A16,"'!",Q$3))="Freitag FB",INDIRECT(CONCATENATE("'",$A16,"'!",Q$3))="Freitag SR",INDIRECT(CONCATENATE("'",$A16,"'!",Q$3))="frei"),1,0)),0,IF(VLOOKUP(INDIRECT(CONCATENATE("'",$A16,"'!",Q$3)),$V$1:$W$4,2)&gt;=VLOOKUP(Q$8,$V$1:$W$4,2),1,0)))</f>
        <v>#REF!</v>
      </c>
      <c r="R16" s="40" t="e">
        <f aca="true">IF(OR(R$8="",INDIRECT(CONCATENATE("'",$A16,"'!",R$3))=""),0,IF(ISERROR(IF(OR(INDIRECT(CONCATENATE("'",$A16,"'!",R$3))="Freitag FB",INDIRECT(CONCATENATE("'",$A16,"'!",R$3))="Freitag SR",INDIRECT(CONCATENATE("'",$A16,"'!",R$3))="frei"),1,0)),0,IF(VLOOKUP(INDIRECT(CONCATENATE("'",$A16,"'!",R$3)),$V$1:$W$4,2)&gt;=VLOOKUP(R$8,$V$1:$W$4,2),1,0)))</f>
        <v>#REF!</v>
      </c>
      <c r="S16" s="40" t="e">
        <f aca="true">IF(OR(S$8="",INDIRECT(CONCATENATE("'",$A16,"'!",S$3))=""),0,IF(ISERROR(IF(OR(INDIRECT(CONCATENATE("'",$A16,"'!",S$3))="Freitag FB",INDIRECT(CONCATENATE("'",$A16,"'!",S$3))="Freitag SR",INDIRECT(CONCATENATE("'",$A16,"'!",S$3))="frei"),1,0)),0,IF(VLOOKUP(INDIRECT(CONCATENATE("'",$A16,"'!",S$3)),$V$1:$W$4,2)&gt;=VLOOKUP(S$8,$V$1:$W$4,2),1,0)))</f>
        <v>#REF!</v>
      </c>
      <c r="T16" s="40" t="e">
        <f aca="true">IF(OR(T$8="",INDIRECT(CONCATENATE("'",$A16,"'!",T$3))=""),0,IF(ISERROR(IF(OR(INDIRECT(CONCATENATE("'",$A16,"'!",T$3))="Freitag FB",INDIRECT(CONCATENATE("'",$A16,"'!",T$3))="Freitag SR",INDIRECT(CONCATENATE("'",$A16,"'!",T$3))="frei"),1,0)),0,IF(VLOOKUP(INDIRECT(CONCATENATE("'",$A16,"'!",T$3)),$V$1:$W$4,2)&gt;=VLOOKUP(T$8,$V$1:$W$4,2),1,0)))</f>
        <v>#REF!</v>
      </c>
      <c r="U16" s="41" t="e">
        <f aca="false">IF(SUM(C16:T16)&lt;&gt;0,SUM(C16:T16),"")</f>
        <v>#REF!</v>
      </c>
      <c r="V16" s="12" t="e">
        <f aca="true">IF(INDIRECT(CONCATENATE("'",$A16,"'!M25"))&lt;&gt;"",INDIRECT(CONCATENATE("'",$A16,"'!M25")),"")</f>
        <v>#REF!</v>
      </c>
    </row>
    <row r="17" customFormat="false" ht="60.6" hidden="false" customHeight="true" outlineLevel="0" collapsed="false">
      <c r="A17" s="23" t="str">
        <f aca="false">IF(Einstellungen!B13&lt;&gt;"",Einstellungen!B13,"")</f>
        <v>Thomas Gansel</v>
      </c>
      <c r="B17" s="23"/>
      <c r="C17" s="40" t="e">
        <f aca="true">IF(OR(C$8="",INDIRECT(CONCATENATE("'",$A17,"'!",C$3))=""),0,IF(ISERROR(IF(OR(INDIRECT(CONCATENATE("'",$A17,"'!",C$3))="Freitag FB",INDIRECT(CONCATENATE("'",$A17,"'!",C$3))="Freitag SR",INDIRECT(CONCATENATE("'",$A17,"'!",C$3))="frei"),1,0)),0,IF(VLOOKUP(INDIRECT(CONCATENATE("'",$A17,"'!",C$3)),$V$1:$W$4,2)&gt;=VLOOKUP(C$8,$V$1:$W$4,2),1,0)))</f>
        <v>#REF!</v>
      </c>
      <c r="D17" s="40" t="e">
        <f aca="true">IF(OR(D$8="",INDIRECT(CONCATENATE("'",$A17,"'!",D$3))=""),0,IF(ISERROR(IF(OR(INDIRECT(CONCATENATE("'",$A17,"'!",D$3))="Freitag FB",INDIRECT(CONCATENATE("'",$A17,"'!",D$3))="Freitag SR",INDIRECT(CONCATENATE("'",$A17,"'!",D$3))="frei"),1,0)),0,IF(VLOOKUP(INDIRECT(CONCATENATE("'",$A17,"'!",D$3)),$V$1:$W$4,2)&gt;=VLOOKUP(D$8,$V$1:$W$4,2),1,0)))</f>
        <v>#REF!</v>
      </c>
      <c r="E17" s="40" t="e">
        <f aca="true">IF(OR(E$8="",INDIRECT(CONCATENATE("'",$A17,"'!",E$3))=""),0,IF(ISERROR(IF(OR(INDIRECT(CONCATENATE("'",$A17,"'!",E$3))="Freitag FB",INDIRECT(CONCATENATE("'",$A17,"'!",E$3))="Freitag SR",INDIRECT(CONCATENATE("'",$A17,"'!",E$3))="frei"),1,0)),0,IF(VLOOKUP(INDIRECT(CONCATENATE("'",$A17,"'!",E$3)),$V$1:$W$4,2)&gt;=VLOOKUP(E$8,$V$1:$W$4,2),1,0)))</f>
        <v>#REF!</v>
      </c>
      <c r="F17" s="40" t="e">
        <f aca="true">IF(OR(F$8="",INDIRECT(CONCATENATE("'",$A17,"'!",F$3))=""),0,IF(ISERROR(IF(OR(INDIRECT(CONCATENATE("'",$A17,"'!",F$3))="Freitag FB",INDIRECT(CONCATENATE("'",$A17,"'!",F$3))="Freitag SR",INDIRECT(CONCATENATE("'",$A17,"'!",F$3))="frei"),1,0)),0,IF(VLOOKUP(INDIRECT(CONCATENATE("'",$A17,"'!",F$3)),$V$1:$W$4,2)&gt;=VLOOKUP(F$8,$V$1:$W$4,2),1,0)))</f>
        <v>#REF!</v>
      </c>
      <c r="G17" s="40" t="e">
        <f aca="true">IF(OR(G$8="",INDIRECT(CONCATENATE("'",$A17,"'!",G$3))=""),0,IF(ISERROR(IF(OR(INDIRECT(CONCATENATE("'",$A17,"'!",G$3))="Freitag FB",INDIRECT(CONCATENATE("'",$A17,"'!",G$3))="Freitag SR",INDIRECT(CONCATENATE("'",$A17,"'!",G$3))="frei"),1,0)),0,IF(VLOOKUP(INDIRECT(CONCATENATE("'",$A17,"'!",G$3)),$V$1:$W$4,2)&gt;=VLOOKUP(G$8,$V$1:$W$4,2),1,0)))</f>
        <v>#REF!</v>
      </c>
      <c r="H17" s="40" t="e">
        <f aca="true">IF(OR(H$8="",INDIRECT(CONCATENATE("'",$A17,"'!",H$3))=""),0,IF(ISERROR(IF(OR(INDIRECT(CONCATENATE("'",$A17,"'!",H$3))="Freitag FB",INDIRECT(CONCATENATE("'",$A17,"'!",H$3))="Freitag SR",INDIRECT(CONCATENATE("'",$A17,"'!",H$3))="frei"),1,0)),0,IF(VLOOKUP(INDIRECT(CONCATENATE("'",$A17,"'!",H$3)),$V$1:$W$4,2)&gt;=VLOOKUP(H$8,$V$1:$W$4,2),1,0)))</f>
        <v>#REF!</v>
      </c>
      <c r="I17" s="40" t="e">
        <f aca="true">IF(OR(I$8="",INDIRECT(CONCATENATE("'",$A17,"'!",I$3))=""),0,IF(ISERROR(IF(OR(INDIRECT(CONCATENATE("'",$A17,"'!",I$3))="Freitag FB",INDIRECT(CONCATENATE("'",$A17,"'!",I$3))="Freitag SR",INDIRECT(CONCATENATE("'",$A17,"'!",I$3))="frei"),1,0)),0,IF(VLOOKUP(INDIRECT(CONCATENATE("'",$A17,"'!",I$3)),$V$1:$W$4,2)&gt;=VLOOKUP(I$8,$V$1:$W$4,2),1,0)))</f>
        <v>#REF!</v>
      </c>
      <c r="J17" s="40" t="e">
        <f aca="true">IF(OR(J$8="",INDIRECT(CONCATENATE("'",$A17,"'!",J$3))=""),0,IF(ISERROR(IF(OR(INDIRECT(CONCATENATE("'",$A17,"'!",J$3))="Freitag FB",INDIRECT(CONCATENATE("'",$A17,"'!",J$3))="Freitag SR",INDIRECT(CONCATENATE("'",$A17,"'!",J$3))="frei"),1,0)),0,IF(VLOOKUP(INDIRECT(CONCATENATE("'",$A17,"'!",J$3)),$V$1:$W$4,2)&gt;=VLOOKUP(J$8,$V$1:$W$4,2),1,0)))</f>
        <v>#REF!</v>
      </c>
      <c r="K17" s="40" t="e">
        <f aca="true">IF(OR(K$8="",INDIRECT(CONCATENATE("'",$A17,"'!",K$3))=""),0,IF(ISERROR(IF(OR(INDIRECT(CONCATENATE("'",$A17,"'!",K$3))="Freitag FB",INDIRECT(CONCATENATE("'",$A17,"'!",K$3))="Freitag SR",INDIRECT(CONCATENATE("'",$A17,"'!",K$3))="frei"),1,0)),0,IF(VLOOKUP(INDIRECT(CONCATENATE("'",$A17,"'!",K$3)),$V$1:$W$4,2)&gt;=VLOOKUP(K$8,$V$1:$W$4,2),1,0)))</f>
        <v>#REF!</v>
      </c>
      <c r="L17" s="40" t="e">
        <f aca="true">IF(OR(L$8="",INDIRECT(CONCATENATE("'",$A17,"'!",L$3))=""),0,IF(ISERROR(IF(OR(INDIRECT(CONCATENATE("'",$A17,"'!",L$3))="Freitag FB",INDIRECT(CONCATENATE("'",$A17,"'!",L$3))="Freitag SR",INDIRECT(CONCATENATE("'",$A17,"'!",L$3))="frei"),1,0)),0,IF(VLOOKUP(INDIRECT(CONCATENATE("'",$A17,"'!",L$3)),$V$1:$W$4,2)&gt;=VLOOKUP(L$8,$V$1:$W$4,2),1,0)))</f>
        <v>#REF!</v>
      </c>
      <c r="M17" s="40" t="e">
        <f aca="true">IF(OR(M$8="",INDIRECT(CONCATENATE("'",$A17,"'!",M$3))=""),0,IF(ISERROR(IF(OR(INDIRECT(CONCATENATE("'",$A17,"'!",M$3))="Freitag FB",INDIRECT(CONCATENATE("'",$A17,"'!",M$3))="Freitag SR",INDIRECT(CONCATENATE("'",$A17,"'!",M$3))="frei"),1,0)),0,IF(VLOOKUP(INDIRECT(CONCATENATE("'",$A17,"'!",M$3)),$V$1:$W$4,2)&gt;=VLOOKUP(M$8,$V$1:$W$4,2),1,0)))</f>
        <v>#REF!</v>
      </c>
      <c r="N17" s="40" t="e">
        <f aca="true">IF(OR(N$8="",INDIRECT(CONCATENATE("'",$A17,"'!",N$3))=""),0,IF(ISERROR(IF(OR(INDIRECT(CONCATENATE("'",$A17,"'!",N$3))="Freitag FB",INDIRECT(CONCATENATE("'",$A17,"'!",N$3))="Freitag SR",INDIRECT(CONCATENATE("'",$A17,"'!",N$3))="frei"),1,0)),0,IF(VLOOKUP(INDIRECT(CONCATENATE("'",$A17,"'!",N$3)),$V$1:$W$4,2)&gt;=VLOOKUP(N$8,$V$1:$W$4,2),1,0)))</f>
        <v>#REF!</v>
      </c>
      <c r="O17" s="40" t="e">
        <f aca="true">IF(OR(O$8="",INDIRECT(CONCATENATE("'",$A17,"'!",O$3))=""),0,IF(ISERROR(IF(OR(INDIRECT(CONCATENATE("'",$A17,"'!",O$3))="Freitag FB",INDIRECT(CONCATENATE("'",$A17,"'!",O$3))="Freitag SR",INDIRECT(CONCATENATE("'",$A17,"'!",O$3))="frei"),1,0)),0,IF(VLOOKUP(INDIRECT(CONCATENATE("'",$A17,"'!",O$3)),$V$1:$W$4,2)&gt;=VLOOKUP(O$8,$V$1:$W$4,2),1,0)))</f>
        <v>#REF!</v>
      </c>
      <c r="P17" s="40" t="e">
        <f aca="true">IF(OR(P$8="",INDIRECT(CONCATENATE("'",$A17,"'!",P$3))=""),0,IF(ISERROR(IF(OR(INDIRECT(CONCATENATE("'",$A17,"'!",P$3))="Freitag FB",INDIRECT(CONCATENATE("'",$A17,"'!",P$3))="Freitag SR",INDIRECT(CONCATENATE("'",$A17,"'!",P$3))="frei"),1,0)),0,IF(VLOOKUP(INDIRECT(CONCATENATE("'",$A17,"'!",P$3)),$V$1:$W$4,2)&gt;=VLOOKUP(P$8,$V$1:$W$4,2),1,0)))</f>
        <v>#REF!</v>
      </c>
      <c r="Q17" s="40" t="e">
        <f aca="true">IF(OR(Q$8="",INDIRECT(CONCATENATE("'",$A17,"'!",Q$3))=""),0,IF(ISERROR(IF(OR(INDIRECT(CONCATENATE("'",$A17,"'!",Q$3))="Freitag FB",INDIRECT(CONCATENATE("'",$A17,"'!",Q$3))="Freitag SR",INDIRECT(CONCATENATE("'",$A17,"'!",Q$3))="frei"),1,0)),0,IF(VLOOKUP(INDIRECT(CONCATENATE("'",$A17,"'!",Q$3)),$V$1:$W$4,2)&gt;=VLOOKUP(Q$8,$V$1:$W$4,2),1,0)))</f>
        <v>#REF!</v>
      </c>
      <c r="R17" s="40" t="e">
        <f aca="true">IF(OR(R$8="",INDIRECT(CONCATENATE("'",$A17,"'!",R$3))=""),0,IF(ISERROR(IF(OR(INDIRECT(CONCATENATE("'",$A17,"'!",R$3))="Freitag FB",INDIRECT(CONCATENATE("'",$A17,"'!",R$3))="Freitag SR",INDIRECT(CONCATENATE("'",$A17,"'!",R$3))="frei"),1,0)),0,IF(VLOOKUP(INDIRECT(CONCATENATE("'",$A17,"'!",R$3)),$V$1:$W$4,2)&gt;=VLOOKUP(R$8,$V$1:$W$4,2),1,0)))</f>
        <v>#REF!</v>
      </c>
      <c r="S17" s="40" t="e">
        <f aca="true">IF(OR(S$8="",INDIRECT(CONCATENATE("'",$A17,"'!",S$3))=""),0,IF(ISERROR(IF(OR(INDIRECT(CONCATENATE("'",$A17,"'!",S$3))="Freitag FB",INDIRECT(CONCATENATE("'",$A17,"'!",S$3))="Freitag SR",INDIRECT(CONCATENATE("'",$A17,"'!",S$3))="frei"),1,0)),0,IF(VLOOKUP(INDIRECT(CONCATENATE("'",$A17,"'!",S$3)),$V$1:$W$4,2)&gt;=VLOOKUP(S$8,$V$1:$W$4,2),1,0)))</f>
        <v>#REF!</v>
      </c>
      <c r="T17" s="40" t="e">
        <f aca="true">IF(OR(T$8="",INDIRECT(CONCATENATE("'",$A17,"'!",T$3))=""),0,IF(ISERROR(IF(OR(INDIRECT(CONCATENATE("'",$A17,"'!",T$3))="Freitag FB",INDIRECT(CONCATENATE("'",$A17,"'!",T$3))="Freitag SR",INDIRECT(CONCATENATE("'",$A17,"'!",T$3))="frei"),1,0)),0,IF(VLOOKUP(INDIRECT(CONCATENATE("'",$A17,"'!",T$3)),$V$1:$W$4,2)&gt;=VLOOKUP(T$8,$V$1:$W$4,2),1,0)))</f>
        <v>#REF!</v>
      </c>
      <c r="U17" s="41" t="e">
        <f aca="false">IF(SUM(C17:T17)&lt;&gt;0,SUM(C17:T17),"")</f>
        <v>#REF!</v>
      </c>
      <c r="V17" s="12" t="e">
        <f aca="true">IF(INDIRECT(CONCATENATE("'",$A17,"'!M25"))&lt;&gt;"",INDIRECT(CONCATENATE("'",$A17,"'!M25")),"")</f>
        <v>#REF!</v>
      </c>
    </row>
    <row r="18" customFormat="false" ht="72" hidden="false" customHeight="true" outlineLevel="0" collapsed="false">
      <c r="A18" s="23" t="str">
        <f aca="false">IF(Einstellungen!B14&lt;&gt;"",Einstellungen!B14,"")</f>
        <v>Petra Hecht</v>
      </c>
      <c r="B18" s="23"/>
      <c r="C18" s="40" t="e">
        <f aca="true">IF(OR(C$8="",INDIRECT(CONCATENATE("'",$A18,"'!",C$3))=""),0,IF(ISERROR(IF(OR(INDIRECT(CONCATENATE("'",$A18,"'!",C$3))="Freitag FB",INDIRECT(CONCATENATE("'",$A18,"'!",C$3))="Freitag SR",INDIRECT(CONCATENATE("'",$A18,"'!",C$3))="frei"),1,0)),0,IF(VLOOKUP(INDIRECT(CONCATENATE("'",$A18,"'!",C$3)),$V$1:$W$4,2)&gt;=VLOOKUP(C$8,$V$1:$W$4,2),1,0)))</f>
        <v>#REF!</v>
      </c>
      <c r="D18" s="40" t="e">
        <f aca="true">IF(OR(D$8="",INDIRECT(CONCATENATE("'",$A18,"'!",D$3))=""),0,IF(ISERROR(IF(OR(INDIRECT(CONCATENATE("'",$A18,"'!",D$3))="Freitag FB",INDIRECT(CONCATENATE("'",$A18,"'!",D$3))="Freitag SR",INDIRECT(CONCATENATE("'",$A18,"'!",D$3))="frei"),1,0)),0,IF(VLOOKUP(INDIRECT(CONCATENATE("'",$A18,"'!",D$3)),$V$1:$W$4,2)&gt;=VLOOKUP(D$8,$V$1:$W$4,2),1,0)))</f>
        <v>#REF!</v>
      </c>
      <c r="E18" s="40" t="e">
        <f aca="true">IF(OR(E$8="",INDIRECT(CONCATENATE("'",$A18,"'!",E$3))=""),0,IF(ISERROR(IF(OR(INDIRECT(CONCATENATE("'",$A18,"'!",E$3))="Freitag FB",INDIRECT(CONCATENATE("'",$A18,"'!",E$3))="Freitag SR",INDIRECT(CONCATENATE("'",$A18,"'!",E$3))="frei"),1,0)),0,IF(VLOOKUP(INDIRECT(CONCATENATE("'",$A18,"'!",E$3)),$V$1:$W$4,2)&gt;=VLOOKUP(E$8,$V$1:$W$4,2),1,0)))</f>
        <v>#REF!</v>
      </c>
      <c r="F18" s="40" t="e">
        <f aca="true">IF(OR(F$8="",INDIRECT(CONCATENATE("'",$A18,"'!",F$3))=""),0,IF(ISERROR(IF(OR(INDIRECT(CONCATENATE("'",$A18,"'!",F$3))="Freitag FB",INDIRECT(CONCATENATE("'",$A18,"'!",F$3))="Freitag SR",INDIRECT(CONCATENATE("'",$A18,"'!",F$3))="frei"),1,0)),0,IF(VLOOKUP(INDIRECT(CONCATENATE("'",$A18,"'!",F$3)),$V$1:$W$4,2)&gt;=VLOOKUP(F$8,$V$1:$W$4,2),1,0)))</f>
        <v>#REF!</v>
      </c>
      <c r="G18" s="40" t="e">
        <f aca="true">IF(OR(G$8="",INDIRECT(CONCATENATE("'",$A18,"'!",G$3))=""),0,IF(ISERROR(IF(OR(INDIRECT(CONCATENATE("'",$A18,"'!",G$3))="Freitag FB",INDIRECT(CONCATENATE("'",$A18,"'!",G$3))="Freitag SR",INDIRECT(CONCATENATE("'",$A18,"'!",G$3))="frei"),1,0)),0,IF(VLOOKUP(INDIRECT(CONCATENATE("'",$A18,"'!",G$3)),$V$1:$W$4,2)&gt;=VLOOKUP(G$8,$V$1:$W$4,2),1,0)))</f>
        <v>#REF!</v>
      </c>
      <c r="H18" s="40" t="e">
        <f aca="true">IF(OR(H$8="",INDIRECT(CONCATENATE("'",$A18,"'!",H$3))=""),0,IF(ISERROR(IF(OR(INDIRECT(CONCATENATE("'",$A18,"'!",H$3))="Freitag FB",INDIRECT(CONCATENATE("'",$A18,"'!",H$3))="Freitag SR",INDIRECT(CONCATENATE("'",$A18,"'!",H$3))="frei"),1,0)),0,IF(VLOOKUP(INDIRECT(CONCATENATE("'",$A18,"'!",H$3)),$V$1:$W$4,2)&gt;=VLOOKUP(H$8,$V$1:$W$4,2),1,0)))</f>
        <v>#REF!</v>
      </c>
      <c r="I18" s="40" t="e">
        <f aca="true">IF(OR(I$8="",INDIRECT(CONCATENATE("'",$A18,"'!",I$3))=""),0,IF(ISERROR(IF(OR(INDIRECT(CONCATENATE("'",$A18,"'!",I$3))="Freitag FB",INDIRECT(CONCATENATE("'",$A18,"'!",I$3))="Freitag SR",INDIRECT(CONCATENATE("'",$A18,"'!",I$3))="frei"),1,0)),0,IF(VLOOKUP(INDIRECT(CONCATENATE("'",$A18,"'!",I$3)),$V$1:$W$4,2)&gt;=VLOOKUP(I$8,$V$1:$W$4,2),1,0)))</f>
        <v>#REF!</v>
      </c>
      <c r="J18" s="40" t="e">
        <f aca="true">IF(OR(J$8="",INDIRECT(CONCATENATE("'",$A18,"'!",J$3))=""),0,IF(ISERROR(IF(OR(INDIRECT(CONCATENATE("'",$A18,"'!",J$3))="Freitag FB",INDIRECT(CONCATENATE("'",$A18,"'!",J$3))="Freitag SR",INDIRECT(CONCATENATE("'",$A18,"'!",J$3))="frei"),1,0)),0,IF(VLOOKUP(INDIRECT(CONCATENATE("'",$A18,"'!",J$3)),$V$1:$W$4,2)&gt;=VLOOKUP(J$8,$V$1:$W$4,2),1,0)))</f>
        <v>#REF!</v>
      </c>
      <c r="K18" s="40" t="e">
        <f aca="true">IF(OR(K$8="",INDIRECT(CONCATENATE("'",$A18,"'!",K$3))=""),0,IF(ISERROR(IF(OR(INDIRECT(CONCATENATE("'",$A18,"'!",K$3))="Freitag FB",INDIRECT(CONCATENATE("'",$A18,"'!",K$3))="Freitag SR",INDIRECT(CONCATENATE("'",$A18,"'!",K$3))="frei"),1,0)),0,IF(VLOOKUP(INDIRECT(CONCATENATE("'",$A18,"'!",K$3)),$V$1:$W$4,2)&gt;=VLOOKUP(K$8,$V$1:$W$4,2),1,0)))</f>
        <v>#REF!</v>
      </c>
      <c r="L18" s="40" t="e">
        <f aca="true">IF(OR(L$8="",INDIRECT(CONCATENATE("'",$A18,"'!",L$3))=""),0,IF(ISERROR(IF(OR(INDIRECT(CONCATENATE("'",$A18,"'!",L$3))="Freitag FB",INDIRECT(CONCATENATE("'",$A18,"'!",L$3))="Freitag SR",INDIRECT(CONCATENATE("'",$A18,"'!",L$3))="frei"),1,0)),0,IF(VLOOKUP(INDIRECT(CONCATENATE("'",$A18,"'!",L$3)),$V$1:$W$4,2)&gt;=VLOOKUP(L$8,$V$1:$W$4,2),1,0)))</f>
        <v>#REF!</v>
      </c>
      <c r="M18" s="40" t="e">
        <f aca="true">IF(OR(M$8="",INDIRECT(CONCATENATE("'",$A18,"'!",M$3))=""),0,IF(ISERROR(IF(OR(INDIRECT(CONCATENATE("'",$A18,"'!",M$3))="Freitag FB",INDIRECT(CONCATENATE("'",$A18,"'!",M$3))="Freitag SR",INDIRECT(CONCATENATE("'",$A18,"'!",M$3))="frei"),1,0)),0,IF(VLOOKUP(INDIRECT(CONCATENATE("'",$A18,"'!",M$3)),$V$1:$W$4,2)&gt;=VLOOKUP(M$8,$V$1:$W$4,2),1,0)))</f>
        <v>#REF!</v>
      </c>
      <c r="N18" s="40" t="e">
        <f aca="true">IF(OR(N$8="",INDIRECT(CONCATENATE("'",$A18,"'!",N$3))=""),0,IF(ISERROR(IF(OR(INDIRECT(CONCATENATE("'",$A18,"'!",N$3))="Freitag FB",INDIRECT(CONCATENATE("'",$A18,"'!",N$3))="Freitag SR",INDIRECT(CONCATENATE("'",$A18,"'!",N$3))="frei"),1,0)),0,IF(VLOOKUP(INDIRECT(CONCATENATE("'",$A18,"'!",N$3)),$V$1:$W$4,2)&gt;=VLOOKUP(N$8,$V$1:$W$4,2),1,0)))</f>
        <v>#REF!</v>
      </c>
      <c r="O18" s="40" t="e">
        <f aca="true">IF(OR(O$8="",INDIRECT(CONCATENATE("'",$A18,"'!",O$3))=""),0,IF(ISERROR(IF(OR(INDIRECT(CONCATENATE("'",$A18,"'!",O$3))="Freitag FB",INDIRECT(CONCATENATE("'",$A18,"'!",O$3))="Freitag SR",INDIRECT(CONCATENATE("'",$A18,"'!",O$3))="frei"),1,0)),0,IF(VLOOKUP(INDIRECT(CONCATENATE("'",$A18,"'!",O$3)),$V$1:$W$4,2)&gt;=VLOOKUP(O$8,$V$1:$W$4,2),1,0)))</f>
        <v>#REF!</v>
      </c>
      <c r="P18" s="40" t="e">
        <f aca="true">IF(OR(P$8="",INDIRECT(CONCATENATE("'",$A18,"'!",P$3))=""),0,IF(ISERROR(IF(OR(INDIRECT(CONCATENATE("'",$A18,"'!",P$3))="Freitag FB",INDIRECT(CONCATENATE("'",$A18,"'!",P$3))="Freitag SR",INDIRECT(CONCATENATE("'",$A18,"'!",P$3))="frei"),1,0)),0,IF(VLOOKUP(INDIRECT(CONCATENATE("'",$A18,"'!",P$3)),$V$1:$W$4,2)&gt;=VLOOKUP(P$8,$V$1:$W$4,2),1,0)))</f>
        <v>#REF!</v>
      </c>
      <c r="Q18" s="40" t="e">
        <f aca="true">IF(OR(Q$8="",INDIRECT(CONCATENATE("'",$A18,"'!",Q$3))=""),0,IF(ISERROR(IF(OR(INDIRECT(CONCATENATE("'",$A18,"'!",Q$3))="Freitag FB",INDIRECT(CONCATENATE("'",$A18,"'!",Q$3))="Freitag SR",INDIRECT(CONCATENATE("'",$A18,"'!",Q$3))="frei"),1,0)),0,IF(VLOOKUP(INDIRECT(CONCATENATE("'",$A18,"'!",Q$3)),$V$1:$W$4,2)&gt;=VLOOKUP(Q$8,$V$1:$W$4,2),1,0)))</f>
        <v>#REF!</v>
      </c>
      <c r="R18" s="40" t="e">
        <f aca="true">IF(OR(R$8="",INDIRECT(CONCATENATE("'",$A18,"'!",R$3))=""),0,IF(ISERROR(IF(OR(INDIRECT(CONCATENATE("'",$A18,"'!",R$3))="Freitag FB",INDIRECT(CONCATENATE("'",$A18,"'!",R$3))="Freitag SR",INDIRECT(CONCATENATE("'",$A18,"'!",R$3))="frei"),1,0)),0,IF(VLOOKUP(INDIRECT(CONCATENATE("'",$A18,"'!",R$3)),$V$1:$W$4,2)&gt;=VLOOKUP(R$8,$V$1:$W$4,2),1,0)))</f>
        <v>#REF!</v>
      </c>
      <c r="S18" s="40" t="e">
        <f aca="true">IF(OR(S$8="",INDIRECT(CONCATENATE("'",$A18,"'!",S$3))=""),0,IF(ISERROR(IF(OR(INDIRECT(CONCATENATE("'",$A18,"'!",S$3))="Freitag FB",INDIRECT(CONCATENATE("'",$A18,"'!",S$3))="Freitag SR",INDIRECT(CONCATENATE("'",$A18,"'!",S$3))="frei"),1,0)),0,IF(VLOOKUP(INDIRECT(CONCATENATE("'",$A18,"'!",S$3)),$V$1:$W$4,2)&gt;=VLOOKUP(S$8,$V$1:$W$4,2),1,0)))</f>
        <v>#REF!</v>
      </c>
      <c r="T18" s="40" t="e">
        <f aca="true">IF(OR(T$8="",INDIRECT(CONCATENATE("'",$A18,"'!",T$3))=""),0,IF(ISERROR(IF(OR(INDIRECT(CONCATENATE("'",$A18,"'!",T$3))="Freitag FB",INDIRECT(CONCATENATE("'",$A18,"'!",T$3))="Freitag SR",INDIRECT(CONCATENATE("'",$A18,"'!",T$3))="frei"),1,0)),0,IF(VLOOKUP(INDIRECT(CONCATENATE("'",$A18,"'!",T$3)),$V$1:$W$4,2)&gt;=VLOOKUP(T$8,$V$1:$W$4,2),1,0)))</f>
        <v>#REF!</v>
      </c>
      <c r="U18" s="41" t="e">
        <f aca="false">IF(SUM(C18:T18)&lt;&gt;0,SUM(C18:T18),"")</f>
        <v>#REF!</v>
      </c>
      <c r="V18" s="12" t="e">
        <f aca="true">IF(INDIRECT(CONCATENATE("'",$A18,"'!M25"))&lt;&gt;"",INDIRECT(CONCATENATE("'",$A18,"'!M25")),"")</f>
        <v>#REF!</v>
      </c>
    </row>
    <row r="19" customFormat="false" ht="26.65" hidden="false" customHeight="true" outlineLevel="0" collapsed="false">
      <c r="A19" s="23" t="str">
        <f aca="false">IF(Einstellungen!B15&lt;&gt;"",Einstellungen!B15,"")</f>
        <v>Börge Jensen</v>
      </c>
      <c r="B19" s="23"/>
      <c r="C19" s="40" t="e">
        <f aca="true">IF(OR(C$8="",INDIRECT(CONCATENATE("'",$A19,"'!",C$3))=""),0,IF(ISERROR(IF(OR(INDIRECT(CONCATENATE("'",$A19,"'!",C$3))="Freitag FB",INDIRECT(CONCATENATE("'",$A19,"'!",C$3))="Freitag SR",INDIRECT(CONCATENATE("'",$A19,"'!",C$3))="frei"),1,0)),0,IF(VLOOKUP(INDIRECT(CONCATENATE("'",$A19,"'!",C$3)),$V$1:$W$4,2)&gt;=VLOOKUP(C$8,$V$1:$W$4,2),1,0)))</f>
        <v>#REF!</v>
      </c>
      <c r="D19" s="40" t="e">
        <f aca="true">IF(OR(D$8="",INDIRECT(CONCATENATE("'",$A19,"'!",D$3))=""),0,IF(ISERROR(IF(OR(INDIRECT(CONCATENATE("'",$A19,"'!",D$3))="Freitag FB",INDIRECT(CONCATENATE("'",$A19,"'!",D$3))="Freitag SR",INDIRECT(CONCATENATE("'",$A19,"'!",D$3))="frei"),1,0)),0,IF(VLOOKUP(INDIRECT(CONCATENATE("'",$A19,"'!",D$3)),$V$1:$W$4,2)&gt;=VLOOKUP(D$8,$V$1:$W$4,2),1,0)))</f>
        <v>#REF!</v>
      </c>
      <c r="E19" s="40" t="e">
        <f aca="true">IF(OR(E$8="",INDIRECT(CONCATENATE("'",$A19,"'!",E$3))=""),0,IF(ISERROR(IF(OR(INDIRECT(CONCATENATE("'",$A19,"'!",E$3))="Freitag FB",INDIRECT(CONCATENATE("'",$A19,"'!",E$3))="Freitag SR",INDIRECT(CONCATENATE("'",$A19,"'!",E$3))="frei"),1,0)),0,IF(VLOOKUP(INDIRECT(CONCATENATE("'",$A19,"'!",E$3)),$V$1:$W$4,2)&gt;=VLOOKUP(E$8,$V$1:$W$4,2),1,0)))</f>
        <v>#REF!</v>
      </c>
      <c r="F19" s="40" t="e">
        <f aca="true">IF(OR(F$8="",INDIRECT(CONCATENATE("'",$A19,"'!",F$3))=""),0,IF(ISERROR(IF(OR(INDIRECT(CONCATENATE("'",$A19,"'!",F$3))="Freitag FB",INDIRECT(CONCATENATE("'",$A19,"'!",F$3))="Freitag SR",INDIRECT(CONCATENATE("'",$A19,"'!",F$3))="frei"),1,0)),0,IF(VLOOKUP(INDIRECT(CONCATENATE("'",$A19,"'!",F$3)),$V$1:$W$4,2)&gt;=VLOOKUP(F$8,$V$1:$W$4,2),1,0)))</f>
        <v>#REF!</v>
      </c>
      <c r="G19" s="40" t="e">
        <f aca="true">IF(OR(G$8="",INDIRECT(CONCATENATE("'",$A19,"'!",G$3))=""),0,IF(ISERROR(IF(OR(INDIRECT(CONCATENATE("'",$A19,"'!",G$3))="Freitag FB",INDIRECT(CONCATENATE("'",$A19,"'!",G$3))="Freitag SR",INDIRECT(CONCATENATE("'",$A19,"'!",G$3))="frei"),1,0)),0,IF(VLOOKUP(INDIRECT(CONCATENATE("'",$A19,"'!",G$3)),$V$1:$W$4,2)&gt;=VLOOKUP(G$8,$V$1:$W$4,2),1,0)))</f>
        <v>#REF!</v>
      </c>
      <c r="H19" s="40" t="e">
        <f aca="true">IF(OR(H$8="",INDIRECT(CONCATENATE("'",$A19,"'!",H$3))=""),0,IF(ISERROR(IF(OR(INDIRECT(CONCATENATE("'",$A19,"'!",H$3))="Freitag FB",INDIRECT(CONCATENATE("'",$A19,"'!",H$3))="Freitag SR",INDIRECT(CONCATENATE("'",$A19,"'!",H$3))="frei"),1,0)),0,IF(VLOOKUP(INDIRECT(CONCATENATE("'",$A19,"'!",H$3)),$V$1:$W$4,2)&gt;=VLOOKUP(H$8,$V$1:$W$4,2),1,0)))</f>
        <v>#REF!</v>
      </c>
      <c r="I19" s="40" t="e">
        <f aca="true">IF(OR(I$8="",INDIRECT(CONCATENATE("'",$A19,"'!",I$3))=""),0,IF(ISERROR(IF(OR(INDIRECT(CONCATENATE("'",$A19,"'!",I$3))="Freitag FB",INDIRECT(CONCATENATE("'",$A19,"'!",I$3))="Freitag SR",INDIRECT(CONCATENATE("'",$A19,"'!",I$3))="frei"),1,0)),0,IF(VLOOKUP(INDIRECT(CONCATENATE("'",$A19,"'!",I$3)),$V$1:$W$4,2)&gt;=VLOOKUP(I$8,$V$1:$W$4,2),1,0)))</f>
        <v>#REF!</v>
      </c>
      <c r="J19" s="40" t="e">
        <f aca="true">IF(OR(J$8="",INDIRECT(CONCATENATE("'",$A19,"'!",J$3))=""),0,IF(ISERROR(IF(OR(INDIRECT(CONCATENATE("'",$A19,"'!",J$3))="Freitag FB",INDIRECT(CONCATENATE("'",$A19,"'!",J$3))="Freitag SR",INDIRECT(CONCATENATE("'",$A19,"'!",J$3))="frei"),1,0)),0,IF(VLOOKUP(INDIRECT(CONCATENATE("'",$A19,"'!",J$3)),$V$1:$W$4,2)&gt;=VLOOKUP(J$8,$V$1:$W$4,2),1,0)))</f>
        <v>#REF!</v>
      </c>
      <c r="K19" s="40" t="e">
        <f aca="true">IF(OR(K$8="",INDIRECT(CONCATENATE("'",$A19,"'!",K$3))=""),0,IF(ISERROR(IF(OR(INDIRECT(CONCATENATE("'",$A19,"'!",K$3))="Freitag FB",INDIRECT(CONCATENATE("'",$A19,"'!",K$3))="Freitag SR",INDIRECT(CONCATENATE("'",$A19,"'!",K$3))="frei"),1,0)),0,IF(VLOOKUP(INDIRECT(CONCATENATE("'",$A19,"'!",K$3)),$V$1:$W$4,2)&gt;=VLOOKUP(K$8,$V$1:$W$4,2),1,0)))</f>
        <v>#REF!</v>
      </c>
      <c r="L19" s="40" t="e">
        <f aca="true">IF(OR(L$8="",INDIRECT(CONCATENATE("'",$A19,"'!",L$3))=""),0,IF(ISERROR(IF(OR(INDIRECT(CONCATENATE("'",$A19,"'!",L$3))="Freitag FB",INDIRECT(CONCATENATE("'",$A19,"'!",L$3))="Freitag SR",INDIRECT(CONCATENATE("'",$A19,"'!",L$3))="frei"),1,0)),0,IF(VLOOKUP(INDIRECT(CONCATENATE("'",$A19,"'!",L$3)),$V$1:$W$4,2)&gt;=VLOOKUP(L$8,$V$1:$W$4,2),1,0)))</f>
        <v>#REF!</v>
      </c>
      <c r="M19" s="40" t="e">
        <f aca="true">IF(OR(M$8="",INDIRECT(CONCATENATE("'",$A19,"'!",M$3))=""),0,IF(ISERROR(IF(OR(INDIRECT(CONCATENATE("'",$A19,"'!",M$3))="Freitag FB",INDIRECT(CONCATENATE("'",$A19,"'!",M$3))="Freitag SR",INDIRECT(CONCATENATE("'",$A19,"'!",M$3))="frei"),1,0)),0,IF(VLOOKUP(INDIRECT(CONCATENATE("'",$A19,"'!",M$3)),$V$1:$W$4,2)&gt;=VLOOKUP(M$8,$V$1:$W$4,2),1,0)))</f>
        <v>#REF!</v>
      </c>
      <c r="N19" s="40" t="e">
        <f aca="true">IF(OR(N$8="",INDIRECT(CONCATENATE("'",$A19,"'!",N$3))=""),0,IF(ISERROR(IF(OR(INDIRECT(CONCATENATE("'",$A19,"'!",N$3))="Freitag FB",INDIRECT(CONCATENATE("'",$A19,"'!",N$3))="Freitag SR",INDIRECT(CONCATENATE("'",$A19,"'!",N$3))="frei"),1,0)),0,IF(VLOOKUP(INDIRECT(CONCATENATE("'",$A19,"'!",N$3)),$V$1:$W$4,2)&gt;=VLOOKUP(N$8,$V$1:$W$4,2),1,0)))</f>
        <v>#REF!</v>
      </c>
      <c r="O19" s="40" t="e">
        <f aca="true">IF(OR(O$8="",INDIRECT(CONCATENATE("'",$A19,"'!",O$3))=""),0,IF(ISERROR(IF(OR(INDIRECT(CONCATENATE("'",$A19,"'!",O$3))="Freitag FB",INDIRECT(CONCATENATE("'",$A19,"'!",O$3))="Freitag SR",INDIRECT(CONCATENATE("'",$A19,"'!",O$3))="frei"),1,0)),0,IF(VLOOKUP(INDIRECT(CONCATENATE("'",$A19,"'!",O$3)),$V$1:$W$4,2)&gt;=VLOOKUP(O$8,$V$1:$W$4,2),1,0)))</f>
        <v>#REF!</v>
      </c>
      <c r="P19" s="40" t="e">
        <f aca="true">IF(OR(P$8="",INDIRECT(CONCATENATE("'",$A19,"'!",P$3))=""),0,IF(ISERROR(IF(OR(INDIRECT(CONCATENATE("'",$A19,"'!",P$3))="Freitag FB",INDIRECT(CONCATENATE("'",$A19,"'!",P$3))="Freitag SR",INDIRECT(CONCATENATE("'",$A19,"'!",P$3))="frei"),1,0)),0,IF(VLOOKUP(INDIRECT(CONCATENATE("'",$A19,"'!",P$3)),$V$1:$W$4,2)&gt;=VLOOKUP(P$8,$V$1:$W$4,2),1,0)))</f>
        <v>#REF!</v>
      </c>
      <c r="Q19" s="40" t="e">
        <f aca="true">IF(OR(Q$8="",INDIRECT(CONCATENATE("'",$A19,"'!",Q$3))=""),0,IF(ISERROR(IF(OR(INDIRECT(CONCATENATE("'",$A19,"'!",Q$3))="Freitag FB",INDIRECT(CONCATENATE("'",$A19,"'!",Q$3))="Freitag SR",INDIRECT(CONCATENATE("'",$A19,"'!",Q$3))="frei"),1,0)),0,IF(VLOOKUP(INDIRECT(CONCATENATE("'",$A19,"'!",Q$3)),$V$1:$W$4,2)&gt;=VLOOKUP(Q$8,$V$1:$W$4,2),1,0)))</f>
        <v>#REF!</v>
      </c>
      <c r="R19" s="40" t="e">
        <f aca="true">IF(OR(R$8="",INDIRECT(CONCATENATE("'",$A19,"'!",R$3))=""),0,IF(ISERROR(IF(OR(INDIRECT(CONCATENATE("'",$A19,"'!",R$3))="Freitag FB",INDIRECT(CONCATENATE("'",$A19,"'!",R$3))="Freitag SR",INDIRECT(CONCATENATE("'",$A19,"'!",R$3))="frei"),1,0)),0,IF(VLOOKUP(INDIRECT(CONCATENATE("'",$A19,"'!",R$3)),$V$1:$W$4,2)&gt;=VLOOKUP(R$8,$V$1:$W$4,2),1,0)))</f>
        <v>#REF!</v>
      </c>
      <c r="S19" s="40" t="e">
        <f aca="true">IF(OR(S$8="",INDIRECT(CONCATENATE("'",$A19,"'!",S$3))=""),0,IF(ISERROR(IF(OR(INDIRECT(CONCATENATE("'",$A19,"'!",S$3))="Freitag FB",INDIRECT(CONCATENATE("'",$A19,"'!",S$3))="Freitag SR",INDIRECT(CONCATENATE("'",$A19,"'!",S$3))="frei"),1,0)),0,IF(VLOOKUP(INDIRECT(CONCATENATE("'",$A19,"'!",S$3)),$V$1:$W$4,2)&gt;=VLOOKUP(S$8,$V$1:$W$4,2),1,0)))</f>
        <v>#REF!</v>
      </c>
      <c r="T19" s="40" t="e">
        <f aca="true">IF(OR(T$8="",INDIRECT(CONCATENATE("'",$A19,"'!",T$3))=""),0,IF(ISERROR(IF(OR(INDIRECT(CONCATENATE("'",$A19,"'!",T$3))="Freitag FB",INDIRECT(CONCATENATE("'",$A19,"'!",T$3))="Freitag SR",INDIRECT(CONCATENATE("'",$A19,"'!",T$3))="frei"),1,0)),0,IF(VLOOKUP(INDIRECT(CONCATENATE("'",$A19,"'!",T$3)),$V$1:$W$4,2)&gt;=VLOOKUP(T$8,$V$1:$W$4,2),1,0)))</f>
        <v>#REF!</v>
      </c>
      <c r="U19" s="41" t="e">
        <f aca="false">IF(SUM(C19:T19)&lt;&gt;0,SUM(C19:T19),"")</f>
        <v>#REF!</v>
      </c>
      <c r="V19" s="12" t="e">
        <f aca="true">IF(INDIRECT(CONCATENATE("'",$A19,"'!M25"))&lt;&gt;"",INDIRECT(CONCATENATE("'",$A19,"'!M25")),"")</f>
        <v>#REF!</v>
      </c>
    </row>
    <row r="20" customFormat="false" ht="140.1" hidden="false" customHeight="true" outlineLevel="0" collapsed="false">
      <c r="A20" s="23" t="str">
        <f aca="false">IF(Einstellungen!B16&lt;&gt;"",Einstellungen!B16,"")</f>
        <v>Ansgar Kuhr</v>
      </c>
      <c r="B20" s="23"/>
      <c r="C20" s="40" t="e">
        <f aca="true">IF(OR(C$8="",INDIRECT(CONCATENATE("'",$A20,"'!",C$3))=""),0,IF(ISERROR(IF(OR(INDIRECT(CONCATENATE("'",$A20,"'!",C$3))="Freitag FB",INDIRECT(CONCATENATE("'",$A20,"'!",C$3))="Freitag SR",INDIRECT(CONCATENATE("'",$A20,"'!",C$3))="frei"),1,0)),0,IF(VLOOKUP(INDIRECT(CONCATENATE("'",$A20,"'!",C$3)),$V$1:$W$4,2)&gt;=VLOOKUP(C$8,$V$1:$W$4,2),1,0)))</f>
        <v>#REF!</v>
      </c>
      <c r="D20" s="40" t="e">
        <f aca="true">IF(OR(D$8="",INDIRECT(CONCATENATE("'",$A20,"'!",D$3))=""),0,IF(ISERROR(IF(OR(INDIRECT(CONCATENATE("'",$A20,"'!",D$3))="Freitag FB",INDIRECT(CONCATENATE("'",$A20,"'!",D$3))="Freitag SR",INDIRECT(CONCATENATE("'",$A20,"'!",D$3))="frei"),1,0)),0,IF(VLOOKUP(INDIRECT(CONCATENATE("'",$A20,"'!",D$3)),$V$1:$W$4,2)&gt;=VLOOKUP(D$8,$V$1:$W$4,2),1,0)))</f>
        <v>#REF!</v>
      </c>
      <c r="E20" s="40" t="e">
        <f aca="true">IF(OR(E$8="",INDIRECT(CONCATENATE("'",$A20,"'!",E$3))=""),0,IF(ISERROR(IF(OR(INDIRECT(CONCATENATE("'",$A20,"'!",E$3))="Freitag FB",INDIRECT(CONCATENATE("'",$A20,"'!",E$3))="Freitag SR",INDIRECT(CONCATENATE("'",$A20,"'!",E$3))="frei"),1,0)),0,IF(VLOOKUP(INDIRECT(CONCATENATE("'",$A20,"'!",E$3)),$V$1:$W$4,2)&gt;=VLOOKUP(E$8,$V$1:$W$4,2),1,0)))</f>
        <v>#REF!</v>
      </c>
      <c r="F20" s="40" t="e">
        <f aca="true">IF(OR(F$8="",INDIRECT(CONCATENATE("'",$A20,"'!",F$3))=""),0,IF(ISERROR(IF(OR(INDIRECT(CONCATENATE("'",$A20,"'!",F$3))="Freitag FB",INDIRECT(CONCATENATE("'",$A20,"'!",F$3))="Freitag SR",INDIRECT(CONCATENATE("'",$A20,"'!",F$3))="frei"),1,0)),0,IF(VLOOKUP(INDIRECT(CONCATENATE("'",$A20,"'!",F$3)),$V$1:$W$4,2)&gt;=VLOOKUP(F$8,$V$1:$W$4,2),1,0)))</f>
        <v>#REF!</v>
      </c>
      <c r="G20" s="40" t="e">
        <f aca="true">IF(OR(G$8="",INDIRECT(CONCATENATE("'",$A20,"'!",G$3))=""),0,IF(ISERROR(IF(OR(INDIRECT(CONCATENATE("'",$A20,"'!",G$3))="Freitag FB",INDIRECT(CONCATENATE("'",$A20,"'!",G$3))="Freitag SR",INDIRECT(CONCATENATE("'",$A20,"'!",G$3))="frei"),1,0)),0,IF(VLOOKUP(INDIRECT(CONCATENATE("'",$A20,"'!",G$3)),$V$1:$W$4,2)&gt;=VLOOKUP(G$8,$V$1:$W$4,2),1,0)))</f>
        <v>#REF!</v>
      </c>
      <c r="H20" s="40" t="e">
        <f aca="true">IF(OR(H$8="",INDIRECT(CONCATENATE("'",$A20,"'!",H$3))=""),0,IF(ISERROR(IF(OR(INDIRECT(CONCATENATE("'",$A20,"'!",H$3))="Freitag FB",INDIRECT(CONCATENATE("'",$A20,"'!",H$3))="Freitag SR",INDIRECT(CONCATENATE("'",$A20,"'!",H$3))="frei"),1,0)),0,IF(VLOOKUP(INDIRECT(CONCATENATE("'",$A20,"'!",H$3)),$V$1:$W$4,2)&gt;=VLOOKUP(H$8,$V$1:$W$4,2),1,0)))</f>
        <v>#REF!</v>
      </c>
      <c r="I20" s="40" t="e">
        <f aca="true">IF(OR(I$8="",INDIRECT(CONCATENATE("'",$A20,"'!",I$3))=""),0,IF(ISERROR(IF(OR(INDIRECT(CONCATENATE("'",$A20,"'!",I$3))="Freitag FB",INDIRECT(CONCATENATE("'",$A20,"'!",I$3))="Freitag SR",INDIRECT(CONCATENATE("'",$A20,"'!",I$3))="frei"),1,0)),0,IF(VLOOKUP(INDIRECT(CONCATENATE("'",$A20,"'!",I$3)),$V$1:$W$4,2)&gt;=VLOOKUP(I$8,$V$1:$W$4,2),1,0)))</f>
        <v>#REF!</v>
      </c>
      <c r="J20" s="40" t="e">
        <f aca="true">IF(OR(J$8="",INDIRECT(CONCATENATE("'",$A20,"'!",J$3))=""),0,IF(ISERROR(IF(OR(INDIRECT(CONCATENATE("'",$A20,"'!",J$3))="Freitag FB",INDIRECT(CONCATENATE("'",$A20,"'!",J$3))="Freitag SR",INDIRECT(CONCATENATE("'",$A20,"'!",J$3))="frei"),1,0)),0,IF(VLOOKUP(INDIRECT(CONCATENATE("'",$A20,"'!",J$3)),$V$1:$W$4,2)&gt;=VLOOKUP(J$8,$V$1:$W$4,2),1,0)))</f>
        <v>#REF!</v>
      </c>
      <c r="K20" s="40" t="e">
        <f aca="true">IF(OR(K$8="",INDIRECT(CONCATENATE("'",$A20,"'!",K$3))=""),0,IF(ISERROR(IF(OR(INDIRECT(CONCATENATE("'",$A20,"'!",K$3))="Freitag FB",INDIRECT(CONCATENATE("'",$A20,"'!",K$3))="Freitag SR",INDIRECT(CONCATENATE("'",$A20,"'!",K$3))="frei"),1,0)),0,IF(VLOOKUP(INDIRECT(CONCATENATE("'",$A20,"'!",K$3)),$V$1:$W$4,2)&gt;=VLOOKUP(K$8,$V$1:$W$4,2),1,0)))</f>
        <v>#REF!</v>
      </c>
      <c r="L20" s="40" t="e">
        <f aca="true">IF(OR(L$8="",INDIRECT(CONCATENATE("'",$A20,"'!",L$3))=""),0,IF(ISERROR(IF(OR(INDIRECT(CONCATENATE("'",$A20,"'!",L$3))="Freitag FB",INDIRECT(CONCATENATE("'",$A20,"'!",L$3))="Freitag SR",INDIRECT(CONCATENATE("'",$A20,"'!",L$3))="frei"),1,0)),0,IF(VLOOKUP(INDIRECT(CONCATENATE("'",$A20,"'!",L$3)),$V$1:$W$4,2)&gt;=VLOOKUP(L$8,$V$1:$W$4,2),1,0)))</f>
        <v>#REF!</v>
      </c>
      <c r="M20" s="40" t="e">
        <f aca="true">IF(OR(M$8="",INDIRECT(CONCATENATE("'",$A20,"'!",M$3))=""),0,IF(ISERROR(IF(OR(INDIRECT(CONCATENATE("'",$A20,"'!",M$3))="Freitag FB",INDIRECT(CONCATENATE("'",$A20,"'!",M$3))="Freitag SR",INDIRECT(CONCATENATE("'",$A20,"'!",M$3))="frei"),1,0)),0,IF(VLOOKUP(INDIRECT(CONCATENATE("'",$A20,"'!",M$3)),$V$1:$W$4,2)&gt;=VLOOKUP(M$8,$V$1:$W$4,2),1,0)))</f>
        <v>#REF!</v>
      </c>
      <c r="N20" s="40" t="e">
        <f aca="true">IF(OR(N$8="",INDIRECT(CONCATENATE("'",$A20,"'!",N$3))=""),0,IF(ISERROR(IF(OR(INDIRECT(CONCATENATE("'",$A20,"'!",N$3))="Freitag FB",INDIRECT(CONCATENATE("'",$A20,"'!",N$3))="Freitag SR",INDIRECT(CONCATENATE("'",$A20,"'!",N$3))="frei"),1,0)),0,IF(VLOOKUP(INDIRECT(CONCATENATE("'",$A20,"'!",N$3)),$V$1:$W$4,2)&gt;=VLOOKUP(N$8,$V$1:$W$4,2),1,0)))</f>
        <v>#REF!</v>
      </c>
      <c r="O20" s="40" t="e">
        <f aca="true">IF(OR(O$8="",INDIRECT(CONCATENATE("'",$A20,"'!",O$3))=""),0,IF(ISERROR(IF(OR(INDIRECT(CONCATENATE("'",$A20,"'!",O$3))="Freitag FB",INDIRECT(CONCATENATE("'",$A20,"'!",O$3))="Freitag SR",INDIRECT(CONCATENATE("'",$A20,"'!",O$3))="frei"),1,0)),0,IF(VLOOKUP(INDIRECT(CONCATENATE("'",$A20,"'!",O$3)),$V$1:$W$4,2)&gt;=VLOOKUP(O$8,$V$1:$W$4,2),1,0)))</f>
        <v>#REF!</v>
      </c>
      <c r="P20" s="40" t="e">
        <f aca="true">IF(OR(P$8="",INDIRECT(CONCATENATE("'",$A20,"'!",P$3))=""),0,IF(ISERROR(IF(OR(INDIRECT(CONCATENATE("'",$A20,"'!",P$3))="Freitag FB",INDIRECT(CONCATENATE("'",$A20,"'!",P$3))="Freitag SR",INDIRECT(CONCATENATE("'",$A20,"'!",P$3))="frei"),1,0)),0,IF(VLOOKUP(INDIRECT(CONCATENATE("'",$A20,"'!",P$3)),$V$1:$W$4,2)&gt;=VLOOKUP(P$8,$V$1:$W$4,2),1,0)))</f>
        <v>#REF!</v>
      </c>
      <c r="Q20" s="40" t="e">
        <f aca="true">IF(OR(Q$8="",INDIRECT(CONCATENATE("'",$A20,"'!",Q$3))=""),0,IF(ISERROR(IF(OR(INDIRECT(CONCATENATE("'",$A20,"'!",Q$3))="Freitag FB",INDIRECT(CONCATENATE("'",$A20,"'!",Q$3))="Freitag SR",INDIRECT(CONCATENATE("'",$A20,"'!",Q$3))="frei"),1,0)),0,IF(VLOOKUP(INDIRECT(CONCATENATE("'",$A20,"'!",Q$3)),$V$1:$W$4,2)&gt;=VLOOKUP(Q$8,$V$1:$W$4,2),1,0)))</f>
        <v>#REF!</v>
      </c>
      <c r="R20" s="40" t="e">
        <f aca="true">IF(OR(R$8="",INDIRECT(CONCATENATE("'",$A20,"'!",R$3))=""),0,IF(ISERROR(IF(OR(INDIRECT(CONCATENATE("'",$A20,"'!",R$3))="Freitag FB",INDIRECT(CONCATENATE("'",$A20,"'!",R$3))="Freitag SR",INDIRECT(CONCATENATE("'",$A20,"'!",R$3))="frei"),1,0)),0,IF(VLOOKUP(INDIRECT(CONCATENATE("'",$A20,"'!",R$3)),$V$1:$W$4,2)&gt;=VLOOKUP(R$8,$V$1:$W$4,2),1,0)))</f>
        <v>#REF!</v>
      </c>
      <c r="S20" s="40" t="e">
        <f aca="true">IF(OR(S$8="",INDIRECT(CONCATENATE("'",$A20,"'!",S$3))=""),0,IF(ISERROR(IF(OR(INDIRECT(CONCATENATE("'",$A20,"'!",S$3))="Freitag FB",INDIRECT(CONCATENATE("'",$A20,"'!",S$3))="Freitag SR",INDIRECT(CONCATENATE("'",$A20,"'!",S$3))="frei"),1,0)),0,IF(VLOOKUP(INDIRECT(CONCATENATE("'",$A20,"'!",S$3)),$V$1:$W$4,2)&gt;=VLOOKUP(S$8,$V$1:$W$4,2),1,0)))</f>
        <v>#REF!</v>
      </c>
      <c r="T20" s="40" t="e">
        <f aca="true">IF(OR(T$8="",INDIRECT(CONCATENATE("'",$A20,"'!",T$3))=""),0,IF(ISERROR(IF(OR(INDIRECT(CONCATENATE("'",$A20,"'!",T$3))="Freitag FB",INDIRECT(CONCATENATE("'",$A20,"'!",T$3))="Freitag SR",INDIRECT(CONCATENATE("'",$A20,"'!",T$3))="frei"),1,0)),0,IF(VLOOKUP(INDIRECT(CONCATENATE("'",$A20,"'!",T$3)),$V$1:$W$4,2)&gt;=VLOOKUP(T$8,$V$1:$W$4,2),1,0)))</f>
        <v>#REF!</v>
      </c>
      <c r="U20" s="41" t="e">
        <f aca="false">IF(SUM(C20:T20)&lt;&gt;0,SUM(C20:T20),"")</f>
        <v>#REF!</v>
      </c>
      <c r="V20" s="12" t="e">
        <f aca="true">IF(INDIRECT(CONCATENATE("'",$A20,"'!M25"))&lt;&gt;"",INDIRECT(CONCATENATE("'",$A20,"'!M25")),"")</f>
        <v>#REF!</v>
      </c>
    </row>
    <row r="21" customFormat="false" ht="26.65" hidden="false" customHeight="true" outlineLevel="0" collapsed="false">
      <c r="A21" s="23" t="str">
        <f aca="false">IF(Einstellungen!B17&lt;&gt;"",Einstellungen!B17,"")</f>
        <v>Tobias Markfeld</v>
      </c>
      <c r="B21" s="23"/>
      <c r="C21" s="40" t="e">
        <f aca="true">IF(OR(C$8="",INDIRECT(CONCATENATE("'",$A21,"'!",C$3))=""),0,IF(ISERROR(IF(OR(INDIRECT(CONCATENATE("'",$A21,"'!",C$3))="Freitag FB",INDIRECT(CONCATENATE("'",$A21,"'!",C$3))="Freitag SR",INDIRECT(CONCATENATE("'",$A21,"'!",C$3))="frei"),1,0)),0,IF(VLOOKUP(INDIRECT(CONCATENATE("'",$A21,"'!",C$3)),$V$1:$W$4,2)&gt;=VLOOKUP(C$8,$V$1:$W$4,2),1,0)))</f>
        <v>#REF!</v>
      </c>
      <c r="D21" s="40" t="e">
        <f aca="true">IF(OR(D$8="",INDIRECT(CONCATENATE("'",$A21,"'!",D$3))=""),0,IF(ISERROR(IF(OR(INDIRECT(CONCATENATE("'",$A21,"'!",D$3))="Freitag FB",INDIRECT(CONCATENATE("'",$A21,"'!",D$3))="Freitag SR",INDIRECT(CONCATENATE("'",$A21,"'!",D$3))="frei"),1,0)),0,IF(VLOOKUP(INDIRECT(CONCATENATE("'",$A21,"'!",D$3)),$V$1:$W$4,2)&gt;=VLOOKUP(D$8,$V$1:$W$4,2),1,0)))</f>
        <v>#REF!</v>
      </c>
      <c r="E21" s="40" t="e">
        <f aca="true">IF(OR(E$8="",INDIRECT(CONCATENATE("'",$A21,"'!",E$3))=""),0,IF(ISERROR(IF(OR(INDIRECT(CONCATENATE("'",$A21,"'!",E$3))="Freitag FB",INDIRECT(CONCATENATE("'",$A21,"'!",E$3))="Freitag SR",INDIRECT(CONCATENATE("'",$A21,"'!",E$3))="frei"),1,0)),0,IF(VLOOKUP(INDIRECT(CONCATENATE("'",$A21,"'!",E$3)),$V$1:$W$4,2)&gt;=VLOOKUP(E$8,$V$1:$W$4,2),1,0)))</f>
        <v>#REF!</v>
      </c>
      <c r="F21" s="40" t="e">
        <f aca="true">IF(OR(F$8="",INDIRECT(CONCATENATE("'",$A21,"'!",F$3))=""),0,IF(ISERROR(IF(OR(INDIRECT(CONCATENATE("'",$A21,"'!",F$3))="Freitag FB",INDIRECT(CONCATENATE("'",$A21,"'!",F$3))="Freitag SR",INDIRECT(CONCATENATE("'",$A21,"'!",F$3))="frei"),1,0)),0,IF(VLOOKUP(INDIRECT(CONCATENATE("'",$A21,"'!",F$3)),$V$1:$W$4,2)&gt;=VLOOKUP(F$8,$V$1:$W$4,2),1,0)))</f>
        <v>#REF!</v>
      </c>
      <c r="G21" s="40" t="e">
        <f aca="true">IF(OR(G$8="",INDIRECT(CONCATENATE("'",$A21,"'!",G$3))=""),0,IF(ISERROR(IF(OR(INDIRECT(CONCATENATE("'",$A21,"'!",G$3))="Freitag FB",INDIRECT(CONCATENATE("'",$A21,"'!",G$3))="Freitag SR",INDIRECT(CONCATENATE("'",$A21,"'!",G$3))="frei"),1,0)),0,IF(VLOOKUP(INDIRECT(CONCATENATE("'",$A21,"'!",G$3)),$V$1:$W$4,2)&gt;=VLOOKUP(G$8,$V$1:$W$4,2),1,0)))</f>
        <v>#REF!</v>
      </c>
      <c r="H21" s="40" t="e">
        <f aca="true">IF(OR(H$8="",INDIRECT(CONCATENATE("'",$A21,"'!",H$3))=""),0,IF(ISERROR(IF(OR(INDIRECT(CONCATENATE("'",$A21,"'!",H$3))="Freitag FB",INDIRECT(CONCATENATE("'",$A21,"'!",H$3))="Freitag SR",INDIRECT(CONCATENATE("'",$A21,"'!",H$3))="frei"),1,0)),0,IF(VLOOKUP(INDIRECT(CONCATENATE("'",$A21,"'!",H$3)),$V$1:$W$4,2)&gt;=VLOOKUP(H$8,$V$1:$W$4,2),1,0)))</f>
        <v>#REF!</v>
      </c>
      <c r="I21" s="40" t="e">
        <f aca="true">IF(OR(I$8="",INDIRECT(CONCATENATE("'",$A21,"'!",I$3))=""),0,IF(ISERROR(IF(OR(INDIRECT(CONCATENATE("'",$A21,"'!",I$3))="Freitag FB",INDIRECT(CONCATENATE("'",$A21,"'!",I$3))="Freitag SR",INDIRECT(CONCATENATE("'",$A21,"'!",I$3))="frei"),1,0)),0,IF(VLOOKUP(INDIRECT(CONCATENATE("'",$A21,"'!",I$3)),$V$1:$W$4,2)&gt;=VLOOKUP(I$8,$V$1:$W$4,2),1,0)))</f>
        <v>#REF!</v>
      </c>
      <c r="J21" s="40" t="e">
        <f aca="true">IF(OR(J$8="",INDIRECT(CONCATENATE("'",$A21,"'!",J$3))=""),0,IF(ISERROR(IF(OR(INDIRECT(CONCATENATE("'",$A21,"'!",J$3))="Freitag FB",INDIRECT(CONCATENATE("'",$A21,"'!",J$3))="Freitag SR",INDIRECT(CONCATENATE("'",$A21,"'!",J$3))="frei"),1,0)),0,IF(VLOOKUP(INDIRECT(CONCATENATE("'",$A21,"'!",J$3)),$V$1:$W$4,2)&gt;=VLOOKUP(J$8,$V$1:$W$4,2),1,0)))</f>
        <v>#REF!</v>
      </c>
      <c r="K21" s="40" t="e">
        <f aca="true">IF(OR(K$8="",INDIRECT(CONCATENATE("'",$A21,"'!",K$3))=""),0,IF(ISERROR(IF(OR(INDIRECT(CONCATENATE("'",$A21,"'!",K$3))="Freitag FB",INDIRECT(CONCATENATE("'",$A21,"'!",K$3))="Freitag SR",INDIRECT(CONCATENATE("'",$A21,"'!",K$3))="frei"),1,0)),0,IF(VLOOKUP(INDIRECT(CONCATENATE("'",$A21,"'!",K$3)),$V$1:$W$4,2)&gt;=VLOOKUP(K$8,$V$1:$W$4,2),1,0)))</f>
        <v>#REF!</v>
      </c>
      <c r="L21" s="40" t="e">
        <f aca="true">IF(OR(L$8="",INDIRECT(CONCATENATE("'",$A21,"'!",L$3))=""),0,IF(ISERROR(IF(OR(INDIRECT(CONCATENATE("'",$A21,"'!",L$3))="Freitag FB",INDIRECT(CONCATENATE("'",$A21,"'!",L$3))="Freitag SR",INDIRECT(CONCATENATE("'",$A21,"'!",L$3))="frei"),1,0)),0,IF(VLOOKUP(INDIRECT(CONCATENATE("'",$A21,"'!",L$3)),$V$1:$W$4,2)&gt;=VLOOKUP(L$8,$V$1:$W$4,2),1,0)))</f>
        <v>#REF!</v>
      </c>
      <c r="M21" s="40" t="e">
        <f aca="true">IF(OR(M$8="",INDIRECT(CONCATENATE("'",$A21,"'!",M$3))=""),0,IF(ISERROR(IF(OR(INDIRECT(CONCATENATE("'",$A21,"'!",M$3))="Freitag FB",INDIRECT(CONCATENATE("'",$A21,"'!",M$3))="Freitag SR",INDIRECT(CONCATENATE("'",$A21,"'!",M$3))="frei"),1,0)),0,IF(VLOOKUP(INDIRECT(CONCATENATE("'",$A21,"'!",M$3)),$V$1:$W$4,2)&gt;=VLOOKUP(M$8,$V$1:$W$4,2),1,0)))</f>
        <v>#REF!</v>
      </c>
      <c r="N21" s="40" t="e">
        <f aca="true">IF(OR(N$8="",INDIRECT(CONCATENATE("'",$A21,"'!",N$3))=""),0,IF(ISERROR(IF(OR(INDIRECT(CONCATENATE("'",$A21,"'!",N$3))="Freitag FB",INDIRECT(CONCATENATE("'",$A21,"'!",N$3))="Freitag SR",INDIRECT(CONCATENATE("'",$A21,"'!",N$3))="frei"),1,0)),0,IF(VLOOKUP(INDIRECT(CONCATENATE("'",$A21,"'!",N$3)),$V$1:$W$4,2)&gt;=VLOOKUP(N$8,$V$1:$W$4,2),1,0)))</f>
        <v>#REF!</v>
      </c>
      <c r="O21" s="40" t="e">
        <f aca="true">IF(OR(O$8="",INDIRECT(CONCATENATE("'",$A21,"'!",O$3))=""),0,IF(ISERROR(IF(OR(INDIRECT(CONCATENATE("'",$A21,"'!",O$3))="Freitag FB",INDIRECT(CONCATENATE("'",$A21,"'!",O$3))="Freitag SR",INDIRECT(CONCATENATE("'",$A21,"'!",O$3))="frei"),1,0)),0,IF(VLOOKUP(INDIRECT(CONCATENATE("'",$A21,"'!",O$3)),$V$1:$W$4,2)&gt;=VLOOKUP(O$8,$V$1:$W$4,2),1,0)))</f>
        <v>#REF!</v>
      </c>
      <c r="P21" s="40" t="e">
        <f aca="true">IF(OR(P$8="",INDIRECT(CONCATENATE("'",$A21,"'!",P$3))=""),0,IF(ISERROR(IF(OR(INDIRECT(CONCATENATE("'",$A21,"'!",P$3))="Freitag FB",INDIRECT(CONCATENATE("'",$A21,"'!",P$3))="Freitag SR",INDIRECT(CONCATENATE("'",$A21,"'!",P$3))="frei"),1,0)),0,IF(VLOOKUP(INDIRECT(CONCATENATE("'",$A21,"'!",P$3)),$V$1:$W$4,2)&gt;=VLOOKUP(P$8,$V$1:$W$4,2),1,0)))</f>
        <v>#REF!</v>
      </c>
      <c r="Q21" s="40" t="e">
        <f aca="true">IF(OR(Q$8="",INDIRECT(CONCATENATE("'",$A21,"'!",Q$3))=""),0,IF(ISERROR(IF(OR(INDIRECT(CONCATENATE("'",$A21,"'!",Q$3))="Freitag FB",INDIRECT(CONCATENATE("'",$A21,"'!",Q$3))="Freitag SR",INDIRECT(CONCATENATE("'",$A21,"'!",Q$3))="frei"),1,0)),0,IF(VLOOKUP(INDIRECT(CONCATENATE("'",$A21,"'!",Q$3)),$V$1:$W$4,2)&gt;=VLOOKUP(Q$8,$V$1:$W$4,2),1,0)))</f>
        <v>#REF!</v>
      </c>
      <c r="R21" s="40" t="e">
        <f aca="true">IF(OR(R$8="",INDIRECT(CONCATENATE("'",$A21,"'!",R$3))=""),0,IF(ISERROR(IF(OR(INDIRECT(CONCATENATE("'",$A21,"'!",R$3))="Freitag FB",INDIRECT(CONCATENATE("'",$A21,"'!",R$3))="Freitag SR",INDIRECT(CONCATENATE("'",$A21,"'!",R$3))="frei"),1,0)),0,IF(VLOOKUP(INDIRECT(CONCATENATE("'",$A21,"'!",R$3)),$V$1:$W$4,2)&gt;=VLOOKUP(R$8,$V$1:$W$4,2),1,0)))</f>
        <v>#REF!</v>
      </c>
      <c r="S21" s="40" t="e">
        <f aca="true">IF(OR(S$8="",INDIRECT(CONCATENATE("'",$A21,"'!",S$3))=""),0,IF(ISERROR(IF(OR(INDIRECT(CONCATENATE("'",$A21,"'!",S$3))="Freitag FB",INDIRECT(CONCATENATE("'",$A21,"'!",S$3))="Freitag SR",INDIRECT(CONCATENATE("'",$A21,"'!",S$3))="frei"),1,0)),0,IF(VLOOKUP(INDIRECT(CONCATENATE("'",$A21,"'!",S$3)),$V$1:$W$4,2)&gt;=VLOOKUP(S$8,$V$1:$W$4,2),1,0)))</f>
        <v>#REF!</v>
      </c>
      <c r="T21" s="40" t="e">
        <f aca="true">IF(OR(T$8="",INDIRECT(CONCATENATE("'",$A21,"'!",T$3))=""),0,IF(ISERROR(IF(OR(INDIRECT(CONCATENATE("'",$A21,"'!",T$3))="Freitag FB",INDIRECT(CONCATENATE("'",$A21,"'!",T$3))="Freitag SR",INDIRECT(CONCATENATE("'",$A21,"'!",T$3))="frei"),1,0)),0,IF(VLOOKUP(INDIRECT(CONCATENATE("'",$A21,"'!",T$3)),$V$1:$W$4,2)&gt;=VLOOKUP(T$8,$V$1:$W$4,2),1,0)))</f>
        <v>#REF!</v>
      </c>
      <c r="U21" s="41" t="e">
        <f aca="false">IF(SUM(C21:T21)&lt;&gt;0,SUM(C21:T21),"")</f>
        <v>#REF!</v>
      </c>
      <c r="V21" s="12" t="e">
        <f aca="true">IF(INDIRECT(CONCATENATE("'",$A21,"'!M25"))&lt;&gt;"",INDIRECT(CONCATENATE("'",$A21,"'!M25")),"")</f>
        <v>#REF!</v>
      </c>
    </row>
    <row r="22" customFormat="false" ht="26.65" hidden="false" customHeight="true" outlineLevel="0" collapsed="false">
      <c r="A22" s="23" t="str">
        <f aca="false">IF(Einstellungen!B18&lt;&gt;"",Einstellungen!B18,"")</f>
        <v>Joachim Mattner</v>
      </c>
      <c r="B22" s="23"/>
      <c r="C22" s="40" t="e">
        <f aca="true">IF(OR(C$8="",INDIRECT(CONCATENATE("'",$A22,"'!",C$3))=""),0,IF(ISERROR(IF(OR(INDIRECT(CONCATENATE("'",$A22,"'!",C$3))="Freitag FB",INDIRECT(CONCATENATE("'",$A22,"'!",C$3))="Freitag SR",INDIRECT(CONCATENATE("'",$A22,"'!",C$3))="frei"),1,0)),0,IF(VLOOKUP(INDIRECT(CONCATENATE("'",$A22,"'!",C$3)),$V$1:$W$4,2)&gt;=VLOOKUP(C$8,$V$1:$W$4,2),1,0)))</f>
        <v>#REF!</v>
      </c>
      <c r="D22" s="40" t="e">
        <f aca="true">IF(OR(D$8="",INDIRECT(CONCATENATE("'",$A22,"'!",D$3))=""),0,IF(ISERROR(IF(OR(INDIRECT(CONCATENATE("'",$A22,"'!",D$3))="Freitag FB",INDIRECT(CONCATENATE("'",$A22,"'!",D$3))="Freitag SR",INDIRECT(CONCATENATE("'",$A22,"'!",D$3))="frei"),1,0)),0,IF(VLOOKUP(INDIRECT(CONCATENATE("'",$A22,"'!",D$3)),$V$1:$W$4,2)&gt;=VLOOKUP(D$8,$V$1:$W$4,2),1,0)))</f>
        <v>#REF!</v>
      </c>
      <c r="E22" s="40" t="e">
        <f aca="true">IF(OR(E$8="",INDIRECT(CONCATENATE("'",$A22,"'!",E$3))=""),0,IF(ISERROR(IF(OR(INDIRECT(CONCATENATE("'",$A22,"'!",E$3))="Freitag FB",INDIRECT(CONCATENATE("'",$A22,"'!",E$3))="Freitag SR",INDIRECT(CONCATENATE("'",$A22,"'!",E$3))="frei"),1,0)),0,IF(VLOOKUP(INDIRECT(CONCATENATE("'",$A22,"'!",E$3)),$V$1:$W$4,2)&gt;=VLOOKUP(E$8,$V$1:$W$4,2),1,0)))</f>
        <v>#REF!</v>
      </c>
      <c r="F22" s="40" t="e">
        <f aca="true">IF(OR(F$8="",INDIRECT(CONCATENATE("'",$A22,"'!",F$3))=""),0,IF(ISERROR(IF(OR(INDIRECT(CONCATENATE("'",$A22,"'!",F$3))="Freitag FB",INDIRECT(CONCATENATE("'",$A22,"'!",F$3))="Freitag SR",INDIRECT(CONCATENATE("'",$A22,"'!",F$3))="frei"),1,0)),0,IF(VLOOKUP(INDIRECT(CONCATENATE("'",$A22,"'!",F$3)),$V$1:$W$4,2)&gt;=VLOOKUP(F$8,$V$1:$W$4,2),1,0)))</f>
        <v>#REF!</v>
      </c>
      <c r="G22" s="40" t="e">
        <f aca="true">IF(OR(G$8="",INDIRECT(CONCATENATE("'",$A22,"'!",G$3))=""),0,IF(ISERROR(IF(OR(INDIRECT(CONCATENATE("'",$A22,"'!",G$3))="Freitag FB",INDIRECT(CONCATENATE("'",$A22,"'!",G$3))="Freitag SR",INDIRECT(CONCATENATE("'",$A22,"'!",G$3))="frei"),1,0)),0,IF(VLOOKUP(INDIRECT(CONCATENATE("'",$A22,"'!",G$3)),$V$1:$W$4,2)&gt;=VLOOKUP(G$8,$V$1:$W$4,2),1,0)))</f>
        <v>#REF!</v>
      </c>
      <c r="H22" s="40" t="e">
        <f aca="true">IF(OR(H$8="",INDIRECT(CONCATENATE("'",$A22,"'!",H$3))=""),0,IF(ISERROR(IF(OR(INDIRECT(CONCATENATE("'",$A22,"'!",H$3))="Freitag FB",INDIRECT(CONCATENATE("'",$A22,"'!",H$3))="Freitag SR",INDIRECT(CONCATENATE("'",$A22,"'!",H$3))="frei"),1,0)),0,IF(VLOOKUP(INDIRECT(CONCATENATE("'",$A22,"'!",H$3)),$V$1:$W$4,2)&gt;=VLOOKUP(H$8,$V$1:$W$4,2),1,0)))</f>
        <v>#REF!</v>
      </c>
      <c r="I22" s="40" t="e">
        <f aca="true">IF(OR(I$8="",INDIRECT(CONCATENATE("'",$A22,"'!",I$3))=""),0,IF(ISERROR(IF(OR(INDIRECT(CONCATENATE("'",$A22,"'!",I$3))="Freitag FB",INDIRECT(CONCATENATE("'",$A22,"'!",I$3))="Freitag SR",INDIRECT(CONCATENATE("'",$A22,"'!",I$3))="frei"),1,0)),0,IF(VLOOKUP(INDIRECT(CONCATENATE("'",$A22,"'!",I$3)),$V$1:$W$4,2)&gt;=VLOOKUP(I$8,$V$1:$W$4,2),1,0)))</f>
        <v>#REF!</v>
      </c>
      <c r="J22" s="40" t="e">
        <f aca="true">IF(OR(J$8="",INDIRECT(CONCATENATE("'",$A22,"'!",J$3))=""),0,IF(ISERROR(IF(OR(INDIRECT(CONCATENATE("'",$A22,"'!",J$3))="Freitag FB",INDIRECT(CONCATENATE("'",$A22,"'!",J$3))="Freitag SR",INDIRECT(CONCATENATE("'",$A22,"'!",J$3))="frei"),1,0)),0,IF(VLOOKUP(INDIRECT(CONCATENATE("'",$A22,"'!",J$3)),$V$1:$W$4,2)&gt;=VLOOKUP(J$8,$V$1:$W$4,2),1,0)))</f>
        <v>#REF!</v>
      </c>
      <c r="K22" s="40" t="e">
        <f aca="true">IF(OR(K$8="",INDIRECT(CONCATENATE("'",$A22,"'!",K$3))=""),0,IF(ISERROR(IF(OR(INDIRECT(CONCATENATE("'",$A22,"'!",K$3))="Freitag FB",INDIRECT(CONCATENATE("'",$A22,"'!",K$3))="Freitag SR",INDIRECT(CONCATENATE("'",$A22,"'!",K$3))="frei"),1,0)),0,IF(VLOOKUP(INDIRECT(CONCATENATE("'",$A22,"'!",K$3)),$V$1:$W$4,2)&gt;=VLOOKUP(K$8,$V$1:$W$4,2),1,0)))</f>
        <v>#REF!</v>
      </c>
      <c r="L22" s="40" t="e">
        <f aca="true">IF(OR(L$8="",INDIRECT(CONCATENATE("'",$A22,"'!",L$3))=""),0,IF(ISERROR(IF(OR(INDIRECT(CONCATENATE("'",$A22,"'!",L$3))="Freitag FB",INDIRECT(CONCATENATE("'",$A22,"'!",L$3))="Freitag SR",INDIRECT(CONCATENATE("'",$A22,"'!",L$3))="frei"),1,0)),0,IF(VLOOKUP(INDIRECT(CONCATENATE("'",$A22,"'!",L$3)),$V$1:$W$4,2)&gt;=VLOOKUP(L$8,$V$1:$W$4,2),1,0)))</f>
        <v>#REF!</v>
      </c>
      <c r="M22" s="40" t="e">
        <f aca="true">IF(OR(M$8="",INDIRECT(CONCATENATE("'",$A22,"'!",M$3))=""),0,IF(ISERROR(IF(OR(INDIRECT(CONCATENATE("'",$A22,"'!",M$3))="Freitag FB",INDIRECT(CONCATENATE("'",$A22,"'!",M$3))="Freitag SR",INDIRECT(CONCATENATE("'",$A22,"'!",M$3))="frei"),1,0)),0,IF(VLOOKUP(INDIRECT(CONCATENATE("'",$A22,"'!",M$3)),$V$1:$W$4,2)&gt;=VLOOKUP(M$8,$V$1:$W$4,2),1,0)))</f>
        <v>#REF!</v>
      </c>
      <c r="N22" s="40" t="e">
        <f aca="true">IF(OR(N$8="",INDIRECT(CONCATENATE("'",$A22,"'!",N$3))=""),0,IF(ISERROR(IF(OR(INDIRECT(CONCATENATE("'",$A22,"'!",N$3))="Freitag FB",INDIRECT(CONCATENATE("'",$A22,"'!",N$3))="Freitag SR",INDIRECT(CONCATENATE("'",$A22,"'!",N$3))="frei"),1,0)),0,IF(VLOOKUP(INDIRECT(CONCATENATE("'",$A22,"'!",N$3)),$V$1:$W$4,2)&gt;=VLOOKUP(N$8,$V$1:$W$4,2),1,0)))</f>
        <v>#REF!</v>
      </c>
      <c r="O22" s="40" t="e">
        <f aca="true">IF(OR(O$8="",INDIRECT(CONCATENATE("'",$A22,"'!",O$3))=""),0,IF(ISERROR(IF(OR(INDIRECT(CONCATENATE("'",$A22,"'!",O$3))="Freitag FB",INDIRECT(CONCATENATE("'",$A22,"'!",O$3))="Freitag SR",INDIRECT(CONCATENATE("'",$A22,"'!",O$3))="frei"),1,0)),0,IF(VLOOKUP(INDIRECT(CONCATENATE("'",$A22,"'!",O$3)),$V$1:$W$4,2)&gt;=VLOOKUP(O$8,$V$1:$W$4,2),1,0)))</f>
        <v>#REF!</v>
      </c>
      <c r="P22" s="40" t="e">
        <f aca="true">IF(OR(P$8="",INDIRECT(CONCATENATE("'",$A22,"'!",P$3))=""),0,IF(ISERROR(IF(OR(INDIRECT(CONCATENATE("'",$A22,"'!",P$3))="Freitag FB",INDIRECT(CONCATENATE("'",$A22,"'!",P$3))="Freitag SR",INDIRECT(CONCATENATE("'",$A22,"'!",P$3))="frei"),1,0)),0,IF(VLOOKUP(INDIRECT(CONCATENATE("'",$A22,"'!",P$3)),$V$1:$W$4,2)&gt;=VLOOKUP(P$8,$V$1:$W$4,2),1,0)))</f>
        <v>#REF!</v>
      </c>
      <c r="Q22" s="40" t="e">
        <f aca="true">IF(OR(Q$8="",INDIRECT(CONCATENATE("'",$A22,"'!",Q$3))=""),0,IF(ISERROR(IF(OR(INDIRECT(CONCATENATE("'",$A22,"'!",Q$3))="Freitag FB",INDIRECT(CONCATENATE("'",$A22,"'!",Q$3))="Freitag SR",INDIRECT(CONCATENATE("'",$A22,"'!",Q$3))="frei"),1,0)),0,IF(VLOOKUP(INDIRECT(CONCATENATE("'",$A22,"'!",Q$3)),$V$1:$W$4,2)&gt;=VLOOKUP(Q$8,$V$1:$W$4,2),1,0)))</f>
        <v>#REF!</v>
      </c>
      <c r="R22" s="40" t="e">
        <f aca="true">IF(OR(R$8="",INDIRECT(CONCATENATE("'",$A22,"'!",R$3))=""),0,IF(ISERROR(IF(OR(INDIRECT(CONCATENATE("'",$A22,"'!",R$3))="Freitag FB",INDIRECT(CONCATENATE("'",$A22,"'!",R$3))="Freitag SR",INDIRECT(CONCATENATE("'",$A22,"'!",R$3))="frei"),1,0)),0,IF(VLOOKUP(INDIRECT(CONCATENATE("'",$A22,"'!",R$3)),$V$1:$W$4,2)&gt;=VLOOKUP(R$8,$V$1:$W$4,2),1,0)))</f>
        <v>#REF!</v>
      </c>
      <c r="S22" s="40" t="e">
        <f aca="true">IF(OR(S$8="",INDIRECT(CONCATENATE("'",$A22,"'!",S$3))=""),0,IF(ISERROR(IF(OR(INDIRECT(CONCATENATE("'",$A22,"'!",S$3))="Freitag FB",INDIRECT(CONCATENATE("'",$A22,"'!",S$3))="Freitag SR",INDIRECT(CONCATENATE("'",$A22,"'!",S$3))="frei"),1,0)),0,IF(VLOOKUP(INDIRECT(CONCATENATE("'",$A22,"'!",S$3)),$V$1:$W$4,2)&gt;=VLOOKUP(S$8,$V$1:$W$4,2),1,0)))</f>
        <v>#REF!</v>
      </c>
      <c r="T22" s="40" t="e">
        <f aca="true">IF(OR(T$8="",INDIRECT(CONCATENATE("'",$A22,"'!",T$3))=""),0,IF(ISERROR(IF(OR(INDIRECT(CONCATENATE("'",$A22,"'!",T$3))="Freitag FB",INDIRECT(CONCATENATE("'",$A22,"'!",T$3))="Freitag SR",INDIRECT(CONCATENATE("'",$A22,"'!",T$3))="frei"),1,0)),0,IF(VLOOKUP(INDIRECT(CONCATENATE("'",$A22,"'!",T$3)),$V$1:$W$4,2)&gt;=VLOOKUP(T$8,$V$1:$W$4,2),1,0)))</f>
        <v>#REF!</v>
      </c>
      <c r="U22" s="41" t="e">
        <f aca="false">IF(SUM(C22:T22)&lt;&gt;0,SUM(C22:T22),"")</f>
        <v>#REF!</v>
      </c>
      <c r="V22" s="12" t="e">
        <f aca="true">IF(INDIRECT(CONCATENATE("'",$A22,"'!M25"))&lt;&gt;"",INDIRECT(CONCATENATE("'",$A22,"'!M25")),"")</f>
        <v>#REF!</v>
      </c>
    </row>
    <row r="23" customFormat="false" ht="26.65" hidden="false" customHeight="true" outlineLevel="0" collapsed="false">
      <c r="A23" s="23" t="str">
        <f aca="false">IF(Einstellungen!B19&lt;&gt;"",Einstellungen!B19,"")</f>
        <v>Stephan Müller</v>
      </c>
      <c r="B23" s="23"/>
      <c r="C23" s="40" t="e">
        <f aca="true">IF(OR(C$8="",INDIRECT(CONCATENATE("'",$A23,"'!",C$3))=""),0,IF(ISERROR(IF(OR(INDIRECT(CONCATENATE("'",$A23,"'!",C$3))="Freitag FB",INDIRECT(CONCATENATE("'",$A23,"'!",C$3))="Freitag SR",INDIRECT(CONCATENATE("'",$A23,"'!",C$3))="frei"),1,0)),0,IF(VLOOKUP(INDIRECT(CONCATENATE("'",$A23,"'!",C$3)),$V$1:$W$4,2)&gt;=VLOOKUP(C$8,$V$1:$W$4,2),1,0)))</f>
        <v>#REF!</v>
      </c>
      <c r="D23" s="40" t="e">
        <f aca="true">IF(OR(D$8="",INDIRECT(CONCATENATE("'",$A23,"'!",D$3))=""),0,IF(ISERROR(IF(OR(INDIRECT(CONCATENATE("'",$A23,"'!",D$3))="Freitag FB",INDIRECT(CONCATENATE("'",$A23,"'!",D$3))="Freitag SR",INDIRECT(CONCATENATE("'",$A23,"'!",D$3))="frei"),1,0)),0,IF(VLOOKUP(INDIRECT(CONCATENATE("'",$A23,"'!",D$3)),$V$1:$W$4,2)&gt;=VLOOKUP(D$8,$V$1:$W$4,2),1,0)))</f>
        <v>#REF!</v>
      </c>
      <c r="E23" s="40" t="e">
        <f aca="true">IF(OR(E$8="",INDIRECT(CONCATENATE("'",$A23,"'!",E$3))=""),0,IF(ISERROR(IF(OR(INDIRECT(CONCATENATE("'",$A23,"'!",E$3))="Freitag FB",INDIRECT(CONCATENATE("'",$A23,"'!",E$3))="Freitag SR",INDIRECT(CONCATENATE("'",$A23,"'!",E$3))="frei"),1,0)),0,IF(VLOOKUP(INDIRECT(CONCATENATE("'",$A23,"'!",E$3)),$V$1:$W$4,2)&gt;=VLOOKUP(E$8,$V$1:$W$4,2),1,0)))</f>
        <v>#REF!</v>
      </c>
      <c r="F23" s="40" t="e">
        <f aca="true">IF(OR(F$8="",INDIRECT(CONCATENATE("'",$A23,"'!",F$3))=""),0,IF(ISERROR(IF(OR(INDIRECT(CONCATENATE("'",$A23,"'!",F$3))="Freitag FB",INDIRECT(CONCATENATE("'",$A23,"'!",F$3))="Freitag SR",INDIRECT(CONCATENATE("'",$A23,"'!",F$3))="frei"),1,0)),0,IF(VLOOKUP(INDIRECT(CONCATENATE("'",$A23,"'!",F$3)),$V$1:$W$4,2)&gt;=VLOOKUP(F$8,$V$1:$W$4,2),1,0)))</f>
        <v>#REF!</v>
      </c>
      <c r="G23" s="40" t="e">
        <f aca="true">IF(OR(G$8="",INDIRECT(CONCATENATE("'",$A23,"'!",G$3))=""),0,IF(ISERROR(IF(OR(INDIRECT(CONCATENATE("'",$A23,"'!",G$3))="Freitag FB",INDIRECT(CONCATENATE("'",$A23,"'!",G$3))="Freitag SR",INDIRECT(CONCATENATE("'",$A23,"'!",G$3))="frei"),1,0)),0,IF(VLOOKUP(INDIRECT(CONCATENATE("'",$A23,"'!",G$3)),$V$1:$W$4,2)&gt;=VLOOKUP(G$8,$V$1:$W$4,2),1,0)))</f>
        <v>#REF!</v>
      </c>
      <c r="H23" s="40" t="e">
        <f aca="true">IF(OR(H$8="",INDIRECT(CONCATENATE("'",$A23,"'!",H$3))=""),0,IF(ISERROR(IF(OR(INDIRECT(CONCATENATE("'",$A23,"'!",H$3))="Freitag FB",INDIRECT(CONCATENATE("'",$A23,"'!",H$3))="Freitag SR",INDIRECT(CONCATENATE("'",$A23,"'!",H$3))="frei"),1,0)),0,IF(VLOOKUP(INDIRECT(CONCATENATE("'",$A23,"'!",H$3)),$V$1:$W$4,2)&gt;=VLOOKUP(H$8,$V$1:$W$4,2),1,0)))</f>
        <v>#REF!</v>
      </c>
      <c r="I23" s="40" t="e">
        <f aca="true">IF(OR(I$8="",INDIRECT(CONCATENATE("'",$A23,"'!",I$3))=""),0,IF(ISERROR(IF(OR(INDIRECT(CONCATENATE("'",$A23,"'!",I$3))="Freitag FB",INDIRECT(CONCATENATE("'",$A23,"'!",I$3))="Freitag SR",INDIRECT(CONCATENATE("'",$A23,"'!",I$3))="frei"),1,0)),0,IF(VLOOKUP(INDIRECT(CONCATENATE("'",$A23,"'!",I$3)),$V$1:$W$4,2)&gt;=VLOOKUP(I$8,$V$1:$W$4,2),1,0)))</f>
        <v>#REF!</v>
      </c>
      <c r="J23" s="40" t="e">
        <f aca="true">IF(OR(J$8="",INDIRECT(CONCATENATE("'",$A23,"'!",J$3))=""),0,IF(ISERROR(IF(OR(INDIRECT(CONCATENATE("'",$A23,"'!",J$3))="Freitag FB",INDIRECT(CONCATENATE("'",$A23,"'!",J$3))="Freitag SR",INDIRECT(CONCATENATE("'",$A23,"'!",J$3))="frei"),1,0)),0,IF(VLOOKUP(INDIRECT(CONCATENATE("'",$A23,"'!",J$3)),$V$1:$W$4,2)&gt;=VLOOKUP(J$8,$V$1:$W$4,2),1,0)))</f>
        <v>#REF!</v>
      </c>
      <c r="K23" s="40" t="e">
        <f aca="true">IF(OR(K$8="",INDIRECT(CONCATENATE("'",$A23,"'!",K$3))=""),0,IF(ISERROR(IF(OR(INDIRECT(CONCATENATE("'",$A23,"'!",K$3))="Freitag FB",INDIRECT(CONCATENATE("'",$A23,"'!",K$3))="Freitag SR",INDIRECT(CONCATENATE("'",$A23,"'!",K$3))="frei"),1,0)),0,IF(VLOOKUP(INDIRECT(CONCATENATE("'",$A23,"'!",K$3)),$V$1:$W$4,2)&gt;=VLOOKUP(K$8,$V$1:$W$4,2),1,0)))</f>
        <v>#REF!</v>
      </c>
      <c r="L23" s="40" t="e">
        <f aca="true">IF(OR(L$8="",INDIRECT(CONCATENATE("'",$A23,"'!",L$3))=""),0,IF(ISERROR(IF(OR(INDIRECT(CONCATENATE("'",$A23,"'!",L$3))="Freitag FB",INDIRECT(CONCATENATE("'",$A23,"'!",L$3))="Freitag SR",INDIRECT(CONCATENATE("'",$A23,"'!",L$3))="frei"),1,0)),0,IF(VLOOKUP(INDIRECT(CONCATENATE("'",$A23,"'!",L$3)),$V$1:$W$4,2)&gt;=VLOOKUP(L$8,$V$1:$W$4,2),1,0)))</f>
        <v>#REF!</v>
      </c>
      <c r="M23" s="40" t="e">
        <f aca="true">IF(OR(M$8="",INDIRECT(CONCATENATE("'",$A23,"'!",M$3))=""),0,IF(ISERROR(IF(OR(INDIRECT(CONCATENATE("'",$A23,"'!",M$3))="Freitag FB",INDIRECT(CONCATENATE("'",$A23,"'!",M$3))="Freitag SR",INDIRECT(CONCATENATE("'",$A23,"'!",M$3))="frei"),1,0)),0,IF(VLOOKUP(INDIRECT(CONCATENATE("'",$A23,"'!",M$3)),$V$1:$W$4,2)&gt;=VLOOKUP(M$8,$V$1:$W$4,2),1,0)))</f>
        <v>#REF!</v>
      </c>
      <c r="N23" s="40" t="e">
        <f aca="true">IF(OR(N$8="",INDIRECT(CONCATENATE("'",$A23,"'!",N$3))=""),0,IF(ISERROR(IF(OR(INDIRECT(CONCATENATE("'",$A23,"'!",N$3))="Freitag FB",INDIRECT(CONCATENATE("'",$A23,"'!",N$3))="Freitag SR",INDIRECT(CONCATENATE("'",$A23,"'!",N$3))="frei"),1,0)),0,IF(VLOOKUP(INDIRECT(CONCATENATE("'",$A23,"'!",N$3)),$V$1:$W$4,2)&gt;=VLOOKUP(N$8,$V$1:$W$4,2),1,0)))</f>
        <v>#REF!</v>
      </c>
      <c r="O23" s="40" t="e">
        <f aca="true">IF(OR(O$8="",INDIRECT(CONCATENATE("'",$A23,"'!",O$3))=""),0,IF(ISERROR(IF(OR(INDIRECT(CONCATENATE("'",$A23,"'!",O$3))="Freitag FB",INDIRECT(CONCATENATE("'",$A23,"'!",O$3))="Freitag SR",INDIRECT(CONCATENATE("'",$A23,"'!",O$3))="frei"),1,0)),0,IF(VLOOKUP(INDIRECT(CONCATENATE("'",$A23,"'!",O$3)),$V$1:$W$4,2)&gt;=VLOOKUP(O$8,$V$1:$W$4,2),1,0)))</f>
        <v>#REF!</v>
      </c>
      <c r="P23" s="40" t="e">
        <f aca="true">IF(OR(P$8="",INDIRECT(CONCATENATE("'",$A23,"'!",P$3))=""),0,IF(ISERROR(IF(OR(INDIRECT(CONCATENATE("'",$A23,"'!",P$3))="Freitag FB",INDIRECT(CONCATENATE("'",$A23,"'!",P$3))="Freitag SR",INDIRECT(CONCATENATE("'",$A23,"'!",P$3))="frei"),1,0)),0,IF(VLOOKUP(INDIRECT(CONCATENATE("'",$A23,"'!",P$3)),$V$1:$W$4,2)&gt;=VLOOKUP(P$8,$V$1:$W$4,2),1,0)))</f>
        <v>#REF!</v>
      </c>
      <c r="Q23" s="40" t="e">
        <f aca="true">IF(OR(Q$8="",INDIRECT(CONCATENATE("'",$A23,"'!",Q$3))=""),0,IF(ISERROR(IF(OR(INDIRECT(CONCATENATE("'",$A23,"'!",Q$3))="Freitag FB",INDIRECT(CONCATENATE("'",$A23,"'!",Q$3))="Freitag SR",INDIRECT(CONCATENATE("'",$A23,"'!",Q$3))="frei"),1,0)),0,IF(VLOOKUP(INDIRECT(CONCATENATE("'",$A23,"'!",Q$3)),$V$1:$W$4,2)&gt;=VLOOKUP(Q$8,$V$1:$W$4,2),1,0)))</f>
        <v>#REF!</v>
      </c>
      <c r="R23" s="40" t="e">
        <f aca="true">IF(OR(R$8="",INDIRECT(CONCATENATE("'",$A23,"'!",R$3))=""),0,IF(ISERROR(IF(OR(INDIRECT(CONCATENATE("'",$A23,"'!",R$3))="Freitag FB",INDIRECT(CONCATENATE("'",$A23,"'!",R$3))="Freitag SR",INDIRECT(CONCATENATE("'",$A23,"'!",R$3))="frei"),1,0)),0,IF(VLOOKUP(INDIRECT(CONCATENATE("'",$A23,"'!",R$3)),$V$1:$W$4,2)&gt;=VLOOKUP(R$8,$V$1:$W$4,2),1,0)))</f>
        <v>#REF!</v>
      </c>
      <c r="S23" s="40" t="e">
        <f aca="true">IF(OR(S$8="",INDIRECT(CONCATENATE("'",$A23,"'!",S$3))=""),0,IF(ISERROR(IF(OR(INDIRECT(CONCATENATE("'",$A23,"'!",S$3))="Freitag FB",INDIRECT(CONCATENATE("'",$A23,"'!",S$3))="Freitag SR",INDIRECT(CONCATENATE("'",$A23,"'!",S$3))="frei"),1,0)),0,IF(VLOOKUP(INDIRECT(CONCATENATE("'",$A23,"'!",S$3)),$V$1:$W$4,2)&gt;=VLOOKUP(S$8,$V$1:$W$4,2),1,0)))</f>
        <v>#REF!</v>
      </c>
      <c r="T23" s="40" t="e">
        <f aca="true">IF(OR(T$8="",INDIRECT(CONCATENATE("'",$A23,"'!",T$3))=""),0,IF(ISERROR(IF(OR(INDIRECT(CONCATENATE("'",$A23,"'!",T$3))="Freitag FB",INDIRECT(CONCATENATE("'",$A23,"'!",T$3))="Freitag SR",INDIRECT(CONCATENATE("'",$A23,"'!",T$3))="frei"),1,0)),0,IF(VLOOKUP(INDIRECT(CONCATENATE("'",$A23,"'!",T$3)),$V$1:$W$4,2)&gt;=VLOOKUP(T$8,$V$1:$W$4,2),1,0)))</f>
        <v>#REF!</v>
      </c>
      <c r="U23" s="41" t="e">
        <f aca="false">IF(SUM(C23:T23)&lt;&gt;0,SUM(C23:T23),"")</f>
        <v>#REF!</v>
      </c>
      <c r="V23" s="12" t="e">
        <f aca="true">IF(INDIRECT(CONCATENATE("'",$A23,"'!M25"))&lt;&gt;"",INDIRECT(CONCATENATE("'",$A23,"'!M25")),"")</f>
        <v>#REF!</v>
      </c>
    </row>
    <row r="24" customFormat="false" ht="49.35" hidden="false" customHeight="true" outlineLevel="0" collapsed="false">
      <c r="A24" s="23" t="str">
        <f aca="false">IF(Einstellungen!B20&lt;&gt;"",Einstellungen!B20,"")</f>
        <v>Jan Opitz</v>
      </c>
      <c r="B24" s="23"/>
      <c r="C24" s="40" t="e">
        <f aca="true">IF(OR(C$8="",INDIRECT(CONCATENATE("'",$A24,"'!",C$3))=""),0,IF(ISERROR(IF(OR(INDIRECT(CONCATENATE("'",$A24,"'!",C$3))="Freitag FB",INDIRECT(CONCATENATE("'",$A24,"'!",C$3))="Freitag SR",INDIRECT(CONCATENATE("'",$A24,"'!",C$3))="frei"),1,0)),0,IF(VLOOKUP(INDIRECT(CONCATENATE("'",$A24,"'!",C$3)),$V$1:$W$4,2)&gt;=VLOOKUP(C$8,$V$1:$W$4,2),1,0)))</f>
        <v>#REF!</v>
      </c>
      <c r="D24" s="40" t="e">
        <f aca="true">IF(OR(D$8="",INDIRECT(CONCATENATE("'",$A24,"'!",D$3))=""),0,IF(ISERROR(IF(OR(INDIRECT(CONCATENATE("'",$A24,"'!",D$3))="Freitag FB",INDIRECT(CONCATENATE("'",$A24,"'!",D$3))="Freitag SR",INDIRECT(CONCATENATE("'",$A24,"'!",D$3))="frei"),1,0)),0,IF(VLOOKUP(INDIRECT(CONCATENATE("'",$A24,"'!",D$3)),$V$1:$W$4,2)&gt;=VLOOKUP(D$8,$V$1:$W$4,2),1,0)))</f>
        <v>#REF!</v>
      </c>
      <c r="E24" s="40" t="e">
        <f aca="true">IF(OR(E$8="",INDIRECT(CONCATENATE("'",$A24,"'!",E$3))=""),0,IF(ISERROR(IF(OR(INDIRECT(CONCATENATE("'",$A24,"'!",E$3))="Freitag FB",INDIRECT(CONCATENATE("'",$A24,"'!",E$3))="Freitag SR",INDIRECT(CONCATENATE("'",$A24,"'!",E$3))="frei"),1,0)),0,IF(VLOOKUP(INDIRECT(CONCATENATE("'",$A24,"'!",E$3)),$V$1:$W$4,2)&gt;=VLOOKUP(E$8,$V$1:$W$4,2),1,0)))</f>
        <v>#REF!</v>
      </c>
      <c r="F24" s="40" t="e">
        <f aca="true">IF(OR(F$8="",INDIRECT(CONCATENATE("'",$A24,"'!",F$3))=""),0,IF(ISERROR(IF(OR(INDIRECT(CONCATENATE("'",$A24,"'!",F$3))="Freitag FB",INDIRECT(CONCATENATE("'",$A24,"'!",F$3))="Freitag SR",INDIRECT(CONCATENATE("'",$A24,"'!",F$3))="frei"),1,0)),0,IF(VLOOKUP(INDIRECT(CONCATENATE("'",$A24,"'!",F$3)),$V$1:$W$4,2)&gt;=VLOOKUP(F$8,$V$1:$W$4,2),1,0)))</f>
        <v>#REF!</v>
      </c>
      <c r="G24" s="40" t="e">
        <f aca="true">IF(OR(G$8="",INDIRECT(CONCATENATE("'",$A24,"'!",G$3))=""),0,IF(ISERROR(IF(OR(INDIRECT(CONCATENATE("'",$A24,"'!",G$3))="Freitag FB",INDIRECT(CONCATENATE("'",$A24,"'!",G$3))="Freitag SR",INDIRECT(CONCATENATE("'",$A24,"'!",G$3))="frei"),1,0)),0,IF(VLOOKUP(INDIRECT(CONCATENATE("'",$A24,"'!",G$3)),$V$1:$W$4,2)&gt;=VLOOKUP(G$8,$V$1:$W$4,2),1,0)))</f>
        <v>#REF!</v>
      </c>
      <c r="H24" s="40" t="e">
        <f aca="true">IF(OR(H$8="",INDIRECT(CONCATENATE("'",$A24,"'!",H$3))=""),0,IF(ISERROR(IF(OR(INDIRECT(CONCATENATE("'",$A24,"'!",H$3))="Freitag FB",INDIRECT(CONCATENATE("'",$A24,"'!",H$3))="Freitag SR",INDIRECT(CONCATENATE("'",$A24,"'!",H$3))="frei"),1,0)),0,IF(VLOOKUP(INDIRECT(CONCATENATE("'",$A24,"'!",H$3)),$V$1:$W$4,2)&gt;=VLOOKUP(H$8,$V$1:$W$4,2),1,0)))</f>
        <v>#REF!</v>
      </c>
      <c r="I24" s="40" t="e">
        <f aca="true">IF(OR(I$8="",INDIRECT(CONCATENATE("'",$A24,"'!",I$3))=""),0,IF(ISERROR(IF(OR(INDIRECT(CONCATENATE("'",$A24,"'!",I$3))="Freitag FB",INDIRECT(CONCATENATE("'",$A24,"'!",I$3))="Freitag SR",INDIRECT(CONCATENATE("'",$A24,"'!",I$3))="frei"),1,0)),0,IF(VLOOKUP(INDIRECT(CONCATENATE("'",$A24,"'!",I$3)),$V$1:$W$4,2)&gt;=VLOOKUP(I$8,$V$1:$W$4,2),1,0)))</f>
        <v>#REF!</v>
      </c>
      <c r="J24" s="40" t="e">
        <f aca="true">IF(OR(J$8="",INDIRECT(CONCATENATE("'",$A24,"'!",J$3))=""),0,IF(ISERROR(IF(OR(INDIRECT(CONCATENATE("'",$A24,"'!",J$3))="Freitag FB",INDIRECT(CONCATENATE("'",$A24,"'!",J$3))="Freitag SR",INDIRECT(CONCATENATE("'",$A24,"'!",J$3))="frei"),1,0)),0,IF(VLOOKUP(INDIRECT(CONCATENATE("'",$A24,"'!",J$3)),$V$1:$W$4,2)&gt;=VLOOKUP(J$8,$V$1:$W$4,2),1,0)))</f>
        <v>#REF!</v>
      </c>
      <c r="K24" s="40" t="e">
        <f aca="true">IF(OR(K$8="",INDIRECT(CONCATENATE("'",$A24,"'!",K$3))=""),0,IF(ISERROR(IF(OR(INDIRECT(CONCATENATE("'",$A24,"'!",K$3))="Freitag FB",INDIRECT(CONCATENATE("'",$A24,"'!",K$3))="Freitag SR",INDIRECT(CONCATENATE("'",$A24,"'!",K$3))="frei"),1,0)),0,IF(VLOOKUP(INDIRECT(CONCATENATE("'",$A24,"'!",K$3)),$V$1:$W$4,2)&gt;=VLOOKUP(K$8,$V$1:$W$4,2),1,0)))</f>
        <v>#REF!</v>
      </c>
      <c r="L24" s="40" t="e">
        <f aca="true">IF(OR(L$8="",INDIRECT(CONCATENATE("'",$A24,"'!",L$3))=""),0,IF(ISERROR(IF(OR(INDIRECT(CONCATENATE("'",$A24,"'!",L$3))="Freitag FB",INDIRECT(CONCATENATE("'",$A24,"'!",L$3))="Freitag SR",INDIRECT(CONCATENATE("'",$A24,"'!",L$3))="frei"),1,0)),0,IF(VLOOKUP(INDIRECT(CONCATENATE("'",$A24,"'!",L$3)),$V$1:$W$4,2)&gt;=VLOOKUP(L$8,$V$1:$W$4,2),1,0)))</f>
        <v>#REF!</v>
      </c>
      <c r="M24" s="40" t="e">
        <f aca="true">IF(OR(M$8="",INDIRECT(CONCATENATE("'",$A24,"'!",M$3))=""),0,IF(ISERROR(IF(OR(INDIRECT(CONCATENATE("'",$A24,"'!",M$3))="Freitag FB",INDIRECT(CONCATENATE("'",$A24,"'!",M$3))="Freitag SR",INDIRECT(CONCATENATE("'",$A24,"'!",M$3))="frei"),1,0)),0,IF(VLOOKUP(INDIRECT(CONCATENATE("'",$A24,"'!",M$3)),$V$1:$W$4,2)&gt;=VLOOKUP(M$8,$V$1:$W$4,2),1,0)))</f>
        <v>#REF!</v>
      </c>
      <c r="N24" s="40" t="e">
        <f aca="true">IF(OR(N$8="",INDIRECT(CONCATENATE("'",$A24,"'!",N$3))=""),0,IF(ISERROR(IF(OR(INDIRECT(CONCATENATE("'",$A24,"'!",N$3))="Freitag FB",INDIRECT(CONCATENATE("'",$A24,"'!",N$3))="Freitag SR",INDIRECT(CONCATENATE("'",$A24,"'!",N$3))="frei"),1,0)),0,IF(VLOOKUP(INDIRECT(CONCATENATE("'",$A24,"'!",N$3)),$V$1:$W$4,2)&gt;=VLOOKUP(N$8,$V$1:$W$4,2),1,0)))</f>
        <v>#REF!</v>
      </c>
      <c r="O24" s="40" t="e">
        <f aca="true">IF(OR(O$8="",INDIRECT(CONCATENATE("'",$A24,"'!",O$3))=""),0,IF(ISERROR(IF(OR(INDIRECT(CONCATENATE("'",$A24,"'!",O$3))="Freitag FB",INDIRECT(CONCATENATE("'",$A24,"'!",O$3))="Freitag SR",INDIRECT(CONCATENATE("'",$A24,"'!",O$3))="frei"),1,0)),0,IF(VLOOKUP(INDIRECT(CONCATENATE("'",$A24,"'!",O$3)),$V$1:$W$4,2)&gt;=VLOOKUP(O$8,$V$1:$W$4,2),1,0)))</f>
        <v>#REF!</v>
      </c>
      <c r="P24" s="40" t="e">
        <f aca="true">IF(OR(P$8="",INDIRECT(CONCATENATE("'",$A24,"'!",P$3))=""),0,IF(ISERROR(IF(OR(INDIRECT(CONCATENATE("'",$A24,"'!",P$3))="Freitag FB",INDIRECT(CONCATENATE("'",$A24,"'!",P$3))="Freitag SR",INDIRECT(CONCATENATE("'",$A24,"'!",P$3))="frei"),1,0)),0,IF(VLOOKUP(INDIRECT(CONCATENATE("'",$A24,"'!",P$3)),$V$1:$W$4,2)&gt;=VLOOKUP(P$8,$V$1:$W$4,2),1,0)))</f>
        <v>#REF!</v>
      </c>
      <c r="Q24" s="40" t="e">
        <f aca="true">IF(OR(Q$8="",INDIRECT(CONCATENATE("'",$A24,"'!",Q$3))=""),0,IF(ISERROR(IF(OR(INDIRECT(CONCATENATE("'",$A24,"'!",Q$3))="Freitag FB",INDIRECT(CONCATENATE("'",$A24,"'!",Q$3))="Freitag SR",INDIRECT(CONCATENATE("'",$A24,"'!",Q$3))="frei"),1,0)),0,IF(VLOOKUP(INDIRECT(CONCATENATE("'",$A24,"'!",Q$3)),$V$1:$W$4,2)&gt;=VLOOKUP(Q$8,$V$1:$W$4,2),1,0)))</f>
        <v>#REF!</v>
      </c>
      <c r="R24" s="40" t="e">
        <f aca="true">IF(OR(R$8="",INDIRECT(CONCATENATE("'",$A24,"'!",R$3))=""),0,IF(ISERROR(IF(OR(INDIRECT(CONCATENATE("'",$A24,"'!",R$3))="Freitag FB",INDIRECT(CONCATENATE("'",$A24,"'!",R$3))="Freitag SR",INDIRECT(CONCATENATE("'",$A24,"'!",R$3))="frei"),1,0)),0,IF(VLOOKUP(INDIRECT(CONCATENATE("'",$A24,"'!",R$3)),$V$1:$W$4,2)&gt;=VLOOKUP(R$8,$V$1:$W$4,2),1,0)))</f>
        <v>#REF!</v>
      </c>
      <c r="S24" s="40" t="e">
        <f aca="true">IF(OR(S$8="",INDIRECT(CONCATENATE("'",$A24,"'!",S$3))=""),0,IF(ISERROR(IF(OR(INDIRECT(CONCATENATE("'",$A24,"'!",S$3))="Freitag FB",INDIRECT(CONCATENATE("'",$A24,"'!",S$3))="Freitag SR",INDIRECT(CONCATENATE("'",$A24,"'!",S$3))="frei"),1,0)),0,IF(VLOOKUP(INDIRECT(CONCATENATE("'",$A24,"'!",S$3)),$V$1:$W$4,2)&gt;=VLOOKUP(S$8,$V$1:$W$4,2),1,0)))</f>
        <v>#REF!</v>
      </c>
      <c r="T24" s="40" t="e">
        <f aca="true">IF(OR(T$8="",INDIRECT(CONCATENATE("'",$A24,"'!",T$3))=""),0,IF(ISERROR(IF(OR(INDIRECT(CONCATENATE("'",$A24,"'!",T$3))="Freitag FB",INDIRECT(CONCATENATE("'",$A24,"'!",T$3))="Freitag SR",INDIRECT(CONCATENATE("'",$A24,"'!",T$3))="frei"),1,0)),0,IF(VLOOKUP(INDIRECT(CONCATENATE("'",$A24,"'!",T$3)),$V$1:$W$4,2)&gt;=VLOOKUP(T$8,$V$1:$W$4,2),1,0)))</f>
        <v>#REF!</v>
      </c>
      <c r="U24" s="41" t="e">
        <f aca="false">IF(SUM(C24:T24)&lt;&gt;0,SUM(C24:T24),"")</f>
        <v>#REF!</v>
      </c>
      <c r="V24" s="12" t="e">
        <f aca="true">IF(INDIRECT(CONCATENATE("'",$A24,"'!M25"))&lt;&gt;"",INDIRECT(CONCATENATE("'",$A24,"'!M25")),"")</f>
        <v>#REF!</v>
      </c>
    </row>
    <row r="25" customFormat="false" ht="72" hidden="false" customHeight="true" outlineLevel="0" collapsed="false">
      <c r="A25" s="23" t="str">
        <f aca="false">IF(Einstellungen!B21&lt;&gt;"",Einstellungen!B21,"")</f>
        <v>Bodo Poguntke</v>
      </c>
      <c r="B25" s="23"/>
      <c r="C25" s="40" t="e">
        <f aca="true">IF(OR(C$8="",INDIRECT(CONCATENATE("'",$A25,"'!",C$3))=""),0,IF(ISERROR(IF(OR(INDIRECT(CONCATENATE("'",$A25,"'!",C$3))="Freitag FB",INDIRECT(CONCATENATE("'",$A25,"'!",C$3))="Freitag SR",INDIRECT(CONCATENATE("'",$A25,"'!",C$3))="frei"),1,0)),0,IF(VLOOKUP(INDIRECT(CONCATENATE("'",$A25,"'!",C$3)),$V$1:$W$4,2)&gt;=VLOOKUP(C$8,$V$1:$W$4,2),1,0)))</f>
        <v>#REF!</v>
      </c>
      <c r="D25" s="40" t="e">
        <f aca="true">IF(OR(D$8="",INDIRECT(CONCATENATE("'",$A25,"'!",D$3))=""),0,IF(ISERROR(IF(OR(INDIRECT(CONCATENATE("'",$A25,"'!",D$3))="Freitag FB",INDIRECT(CONCATENATE("'",$A25,"'!",D$3))="Freitag SR",INDIRECT(CONCATENATE("'",$A25,"'!",D$3))="frei"),1,0)),0,IF(VLOOKUP(INDIRECT(CONCATENATE("'",$A25,"'!",D$3)),$V$1:$W$4,2)&gt;=VLOOKUP(D$8,$V$1:$W$4,2),1,0)))</f>
        <v>#REF!</v>
      </c>
      <c r="E25" s="40" t="e">
        <f aca="true">IF(OR(E$8="",INDIRECT(CONCATENATE("'",$A25,"'!",E$3))=""),0,IF(ISERROR(IF(OR(INDIRECT(CONCATENATE("'",$A25,"'!",E$3))="Freitag FB",INDIRECT(CONCATENATE("'",$A25,"'!",E$3))="Freitag SR",INDIRECT(CONCATENATE("'",$A25,"'!",E$3))="frei"),1,0)),0,IF(VLOOKUP(INDIRECT(CONCATENATE("'",$A25,"'!",E$3)),$V$1:$W$4,2)&gt;=VLOOKUP(E$8,$V$1:$W$4,2),1,0)))</f>
        <v>#REF!</v>
      </c>
      <c r="F25" s="40" t="e">
        <f aca="true">IF(OR(F$8="",INDIRECT(CONCATENATE("'",$A25,"'!",F$3))=""),0,IF(ISERROR(IF(OR(INDIRECT(CONCATENATE("'",$A25,"'!",F$3))="Freitag FB",INDIRECT(CONCATENATE("'",$A25,"'!",F$3))="Freitag SR",INDIRECT(CONCATENATE("'",$A25,"'!",F$3))="frei"),1,0)),0,IF(VLOOKUP(INDIRECT(CONCATENATE("'",$A25,"'!",F$3)),$V$1:$W$4,2)&gt;=VLOOKUP(F$8,$V$1:$W$4,2),1,0)))</f>
        <v>#REF!</v>
      </c>
      <c r="G25" s="40" t="e">
        <f aca="true">IF(OR(G$8="",INDIRECT(CONCATENATE("'",$A25,"'!",G$3))=""),0,IF(ISERROR(IF(OR(INDIRECT(CONCATENATE("'",$A25,"'!",G$3))="Freitag FB",INDIRECT(CONCATENATE("'",$A25,"'!",G$3))="Freitag SR",INDIRECT(CONCATENATE("'",$A25,"'!",G$3))="frei"),1,0)),0,IF(VLOOKUP(INDIRECT(CONCATENATE("'",$A25,"'!",G$3)),$V$1:$W$4,2)&gt;=VLOOKUP(G$8,$V$1:$W$4,2),1,0)))</f>
        <v>#REF!</v>
      </c>
      <c r="H25" s="40" t="e">
        <f aca="true">IF(OR(H$8="",INDIRECT(CONCATENATE("'",$A25,"'!",H$3))=""),0,IF(ISERROR(IF(OR(INDIRECT(CONCATENATE("'",$A25,"'!",H$3))="Freitag FB",INDIRECT(CONCATENATE("'",$A25,"'!",H$3))="Freitag SR",INDIRECT(CONCATENATE("'",$A25,"'!",H$3))="frei"),1,0)),0,IF(VLOOKUP(INDIRECT(CONCATENATE("'",$A25,"'!",H$3)),$V$1:$W$4,2)&gt;=VLOOKUP(H$8,$V$1:$W$4,2),1,0)))</f>
        <v>#REF!</v>
      </c>
      <c r="I25" s="40" t="e">
        <f aca="true">IF(OR(I$8="",INDIRECT(CONCATENATE("'",$A25,"'!",I$3))=""),0,IF(ISERROR(IF(OR(INDIRECT(CONCATENATE("'",$A25,"'!",I$3))="Freitag FB",INDIRECT(CONCATENATE("'",$A25,"'!",I$3))="Freitag SR",INDIRECT(CONCATENATE("'",$A25,"'!",I$3))="frei"),1,0)),0,IF(VLOOKUP(INDIRECT(CONCATENATE("'",$A25,"'!",I$3)),$V$1:$W$4,2)&gt;=VLOOKUP(I$8,$V$1:$W$4,2),1,0)))</f>
        <v>#REF!</v>
      </c>
      <c r="J25" s="40" t="e">
        <f aca="true">IF(OR(J$8="",INDIRECT(CONCATENATE("'",$A25,"'!",J$3))=""),0,IF(ISERROR(IF(OR(INDIRECT(CONCATENATE("'",$A25,"'!",J$3))="Freitag FB",INDIRECT(CONCATENATE("'",$A25,"'!",J$3))="Freitag SR",INDIRECT(CONCATENATE("'",$A25,"'!",J$3))="frei"),1,0)),0,IF(VLOOKUP(INDIRECT(CONCATENATE("'",$A25,"'!",J$3)),$V$1:$W$4,2)&gt;=VLOOKUP(J$8,$V$1:$W$4,2),1,0)))</f>
        <v>#REF!</v>
      </c>
      <c r="K25" s="40" t="e">
        <f aca="true">IF(OR(K$8="",INDIRECT(CONCATENATE("'",$A25,"'!",K$3))=""),0,IF(ISERROR(IF(OR(INDIRECT(CONCATENATE("'",$A25,"'!",K$3))="Freitag FB",INDIRECT(CONCATENATE("'",$A25,"'!",K$3))="Freitag SR",INDIRECT(CONCATENATE("'",$A25,"'!",K$3))="frei"),1,0)),0,IF(VLOOKUP(INDIRECT(CONCATENATE("'",$A25,"'!",K$3)),$V$1:$W$4,2)&gt;=VLOOKUP(K$8,$V$1:$W$4,2),1,0)))</f>
        <v>#REF!</v>
      </c>
      <c r="L25" s="40" t="e">
        <f aca="true">IF(OR(L$8="",INDIRECT(CONCATENATE("'",$A25,"'!",L$3))=""),0,IF(ISERROR(IF(OR(INDIRECT(CONCATENATE("'",$A25,"'!",L$3))="Freitag FB",INDIRECT(CONCATENATE("'",$A25,"'!",L$3))="Freitag SR",INDIRECT(CONCATENATE("'",$A25,"'!",L$3))="frei"),1,0)),0,IF(VLOOKUP(INDIRECT(CONCATENATE("'",$A25,"'!",L$3)),$V$1:$W$4,2)&gt;=VLOOKUP(L$8,$V$1:$W$4,2),1,0)))</f>
        <v>#REF!</v>
      </c>
      <c r="M25" s="40" t="e">
        <f aca="true">IF(OR(M$8="",INDIRECT(CONCATENATE("'",$A25,"'!",M$3))=""),0,IF(ISERROR(IF(OR(INDIRECT(CONCATENATE("'",$A25,"'!",M$3))="Freitag FB",INDIRECT(CONCATENATE("'",$A25,"'!",M$3))="Freitag SR",INDIRECT(CONCATENATE("'",$A25,"'!",M$3))="frei"),1,0)),0,IF(VLOOKUP(INDIRECT(CONCATENATE("'",$A25,"'!",M$3)),$V$1:$W$4,2)&gt;=VLOOKUP(M$8,$V$1:$W$4,2),1,0)))</f>
        <v>#REF!</v>
      </c>
      <c r="N25" s="40" t="e">
        <f aca="true">IF(OR(N$8="",INDIRECT(CONCATENATE("'",$A25,"'!",N$3))=""),0,IF(ISERROR(IF(OR(INDIRECT(CONCATENATE("'",$A25,"'!",N$3))="Freitag FB",INDIRECT(CONCATENATE("'",$A25,"'!",N$3))="Freitag SR",INDIRECT(CONCATENATE("'",$A25,"'!",N$3))="frei"),1,0)),0,IF(VLOOKUP(INDIRECT(CONCATENATE("'",$A25,"'!",N$3)),$V$1:$W$4,2)&gt;=VLOOKUP(N$8,$V$1:$W$4,2),1,0)))</f>
        <v>#REF!</v>
      </c>
      <c r="O25" s="40" t="e">
        <f aca="true">IF(OR(O$8="",INDIRECT(CONCATENATE("'",$A25,"'!",O$3))=""),0,IF(ISERROR(IF(OR(INDIRECT(CONCATENATE("'",$A25,"'!",O$3))="Freitag FB",INDIRECT(CONCATENATE("'",$A25,"'!",O$3))="Freitag SR",INDIRECT(CONCATENATE("'",$A25,"'!",O$3))="frei"),1,0)),0,IF(VLOOKUP(INDIRECT(CONCATENATE("'",$A25,"'!",O$3)),$V$1:$W$4,2)&gt;=VLOOKUP(O$8,$V$1:$W$4,2),1,0)))</f>
        <v>#REF!</v>
      </c>
      <c r="P25" s="40" t="e">
        <f aca="true">IF(OR(P$8="",INDIRECT(CONCATENATE("'",$A25,"'!",P$3))=""),0,IF(ISERROR(IF(OR(INDIRECT(CONCATENATE("'",$A25,"'!",P$3))="Freitag FB",INDIRECT(CONCATENATE("'",$A25,"'!",P$3))="Freitag SR",INDIRECT(CONCATENATE("'",$A25,"'!",P$3))="frei"),1,0)),0,IF(VLOOKUP(INDIRECT(CONCATENATE("'",$A25,"'!",P$3)),$V$1:$W$4,2)&gt;=VLOOKUP(P$8,$V$1:$W$4,2),1,0)))</f>
        <v>#REF!</v>
      </c>
      <c r="Q25" s="40" t="e">
        <f aca="true">IF(OR(Q$8="",INDIRECT(CONCATENATE("'",$A25,"'!",Q$3))=""),0,IF(ISERROR(IF(OR(INDIRECT(CONCATENATE("'",$A25,"'!",Q$3))="Freitag FB",INDIRECT(CONCATENATE("'",$A25,"'!",Q$3))="Freitag SR",INDIRECT(CONCATENATE("'",$A25,"'!",Q$3))="frei"),1,0)),0,IF(VLOOKUP(INDIRECT(CONCATENATE("'",$A25,"'!",Q$3)),$V$1:$W$4,2)&gt;=VLOOKUP(Q$8,$V$1:$W$4,2),1,0)))</f>
        <v>#REF!</v>
      </c>
      <c r="R25" s="40" t="e">
        <f aca="true">IF(OR(R$8="",INDIRECT(CONCATENATE("'",$A25,"'!",R$3))=""),0,IF(ISERROR(IF(OR(INDIRECT(CONCATENATE("'",$A25,"'!",R$3))="Freitag FB",INDIRECT(CONCATENATE("'",$A25,"'!",R$3))="Freitag SR",INDIRECT(CONCATENATE("'",$A25,"'!",R$3))="frei"),1,0)),0,IF(VLOOKUP(INDIRECT(CONCATENATE("'",$A25,"'!",R$3)),$V$1:$W$4,2)&gt;=VLOOKUP(R$8,$V$1:$W$4,2),1,0)))</f>
        <v>#REF!</v>
      </c>
      <c r="S25" s="40" t="e">
        <f aca="true">IF(OR(S$8="",INDIRECT(CONCATENATE("'",$A25,"'!",S$3))=""),0,IF(ISERROR(IF(OR(INDIRECT(CONCATENATE("'",$A25,"'!",S$3))="Freitag FB",INDIRECT(CONCATENATE("'",$A25,"'!",S$3))="Freitag SR",INDIRECT(CONCATENATE("'",$A25,"'!",S$3))="frei"),1,0)),0,IF(VLOOKUP(INDIRECT(CONCATENATE("'",$A25,"'!",S$3)),$V$1:$W$4,2)&gt;=VLOOKUP(S$8,$V$1:$W$4,2),1,0)))</f>
        <v>#REF!</v>
      </c>
      <c r="T25" s="40" t="e">
        <f aca="true">IF(OR(T$8="",INDIRECT(CONCATENATE("'",$A25,"'!",T$3))=""),0,IF(ISERROR(IF(OR(INDIRECT(CONCATENATE("'",$A25,"'!",T$3))="Freitag FB",INDIRECT(CONCATENATE("'",$A25,"'!",T$3))="Freitag SR",INDIRECT(CONCATENATE("'",$A25,"'!",T$3))="frei"),1,0)),0,IF(VLOOKUP(INDIRECT(CONCATENATE("'",$A25,"'!",T$3)),$V$1:$W$4,2)&gt;=VLOOKUP(T$8,$V$1:$W$4,2),1,0)))</f>
        <v>#REF!</v>
      </c>
      <c r="U25" s="41" t="e">
        <f aca="false">IF(SUM(C25:T25)&lt;&gt;0,SUM(C25:T25),"")</f>
        <v>#REF!</v>
      </c>
      <c r="V25" s="12" t="e">
        <f aca="true">IF(INDIRECT(CONCATENATE("'",$A25,"'!M25"))&lt;&gt;"",INDIRECT(CONCATENATE("'",$A25,"'!M25")),"")</f>
        <v>#REF!</v>
      </c>
    </row>
    <row r="26" customFormat="false" ht="26.65" hidden="false" customHeight="true" outlineLevel="0" collapsed="false">
      <c r="A26" s="23" t="str">
        <f aca="false">IF(Einstellungen!B22&lt;&gt;"",Einstellungen!B22,"")</f>
        <v>Michael Ruppert</v>
      </c>
      <c r="B26" s="23"/>
      <c r="C26" s="40" t="e">
        <f aca="true">IF(OR(C$8="",INDIRECT(CONCATENATE("'",$A26,"'!",C$3))=""),0,IF(ISERROR(IF(OR(INDIRECT(CONCATENATE("'",$A26,"'!",C$3))="Freitag FB",INDIRECT(CONCATENATE("'",$A26,"'!",C$3))="Freitag SR",INDIRECT(CONCATENATE("'",$A26,"'!",C$3))="frei"),1,0)),0,IF(VLOOKUP(INDIRECT(CONCATENATE("'",$A26,"'!",C$3)),$V$1:$W$4,2)&gt;=VLOOKUP(C$8,$V$1:$W$4,2),1,0)))</f>
        <v>#REF!</v>
      </c>
      <c r="D26" s="40" t="e">
        <f aca="true">IF(OR(D$8="",INDIRECT(CONCATENATE("'",$A26,"'!",D$3))=""),0,IF(ISERROR(IF(OR(INDIRECT(CONCATENATE("'",$A26,"'!",D$3))="Freitag FB",INDIRECT(CONCATENATE("'",$A26,"'!",D$3))="Freitag SR",INDIRECT(CONCATENATE("'",$A26,"'!",D$3))="frei"),1,0)),0,IF(VLOOKUP(INDIRECT(CONCATENATE("'",$A26,"'!",D$3)),$V$1:$W$4,2)&gt;=VLOOKUP(D$8,$V$1:$W$4,2),1,0)))</f>
        <v>#REF!</v>
      </c>
      <c r="E26" s="40" t="e">
        <f aca="true">IF(OR(E$8="",INDIRECT(CONCATENATE("'",$A26,"'!",E$3))=""),0,IF(ISERROR(IF(OR(INDIRECT(CONCATENATE("'",$A26,"'!",E$3))="Freitag FB",INDIRECT(CONCATENATE("'",$A26,"'!",E$3))="Freitag SR",INDIRECT(CONCATENATE("'",$A26,"'!",E$3))="frei"),1,0)),0,IF(VLOOKUP(INDIRECT(CONCATENATE("'",$A26,"'!",E$3)),$V$1:$W$4,2)&gt;=VLOOKUP(E$8,$V$1:$W$4,2),1,0)))</f>
        <v>#REF!</v>
      </c>
      <c r="F26" s="40" t="e">
        <f aca="true">IF(OR(F$8="",INDIRECT(CONCATENATE("'",$A26,"'!",F$3))=""),0,IF(ISERROR(IF(OR(INDIRECT(CONCATENATE("'",$A26,"'!",F$3))="Freitag FB",INDIRECT(CONCATENATE("'",$A26,"'!",F$3))="Freitag SR",INDIRECT(CONCATENATE("'",$A26,"'!",F$3))="frei"),1,0)),0,IF(VLOOKUP(INDIRECT(CONCATENATE("'",$A26,"'!",F$3)),$V$1:$W$4,2)&gt;=VLOOKUP(F$8,$V$1:$W$4,2),1,0)))</f>
        <v>#REF!</v>
      </c>
      <c r="G26" s="40" t="e">
        <f aca="true">IF(OR(G$8="",INDIRECT(CONCATENATE("'",$A26,"'!",G$3))=""),0,IF(ISERROR(IF(OR(INDIRECT(CONCATENATE("'",$A26,"'!",G$3))="Freitag FB",INDIRECT(CONCATENATE("'",$A26,"'!",G$3))="Freitag SR",INDIRECT(CONCATENATE("'",$A26,"'!",G$3))="frei"),1,0)),0,IF(VLOOKUP(INDIRECT(CONCATENATE("'",$A26,"'!",G$3)),$V$1:$W$4,2)&gt;=VLOOKUP(G$8,$V$1:$W$4,2),1,0)))</f>
        <v>#REF!</v>
      </c>
      <c r="H26" s="40" t="e">
        <f aca="true">IF(OR(H$8="",INDIRECT(CONCATENATE("'",$A26,"'!",H$3))=""),0,IF(ISERROR(IF(OR(INDIRECT(CONCATENATE("'",$A26,"'!",H$3))="Freitag FB",INDIRECT(CONCATENATE("'",$A26,"'!",H$3))="Freitag SR",INDIRECT(CONCATENATE("'",$A26,"'!",H$3))="frei"),1,0)),0,IF(VLOOKUP(INDIRECT(CONCATENATE("'",$A26,"'!",H$3)),$V$1:$W$4,2)&gt;=VLOOKUP(H$8,$V$1:$W$4,2),1,0)))</f>
        <v>#REF!</v>
      </c>
      <c r="I26" s="40" t="e">
        <f aca="true">IF(OR(I$8="",INDIRECT(CONCATENATE("'",$A26,"'!",I$3))=""),0,IF(ISERROR(IF(OR(INDIRECT(CONCATENATE("'",$A26,"'!",I$3))="Freitag FB",INDIRECT(CONCATENATE("'",$A26,"'!",I$3))="Freitag SR",INDIRECT(CONCATENATE("'",$A26,"'!",I$3))="frei"),1,0)),0,IF(VLOOKUP(INDIRECT(CONCATENATE("'",$A26,"'!",I$3)),$V$1:$W$4,2)&gt;=VLOOKUP(I$8,$V$1:$W$4,2),1,0)))</f>
        <v>#REF!</v>
      </c>
      <c r="J26" s="40" t="e">
        <f aca="true">IF(OR(J$8="",INDIRECT(CONCATENATE("'",$A26,"'!",J$3))=""),0,IF(ISERROR(IF(OR(INDIRECT(CONCATENATE("'",$A26,"'!",J$3))="Freitag FB",INDIRECT(CONCATENATE("'",$A26,"'!",J$3))="Freitag SR",INDIRECT(CONCATENATE("'",$A26,"'!",J$3))="frei"),1,0)),0,IF(VLOOKUP(INDIRECT(CONCATENATE("'",$A26,"'!",J$3)),$V$1:$W$4,2)&gt;=VLOOKUP(J$8,$V$1:$W$4,2),1,0)))</f>
        <v>#REF!</v>
      </c>
      <c r="K26" s="40" t="e">
        <f aca="true">IF(OR(K$8="",INDIRECT(CONCATENATE("'",$A26,"'!",K$3))=""),0,IF(ISERROR(IF(OR(INDIRECT(CONCATENATE("'",$A26,"'!",K$3))="Freitag FB",INDIRECT(CONCATENATE("'",$A26,"'!",K$3))="Freitag SR",INDIRECT(CONCATENATE("'",$A26,"'!",K$3))="frei"),1,0)),0,IF(VLOOKUP(INDIRECT(CONCATENATE("'",$A26,"'!",K$3)),$V$1:$W$4,2)&gt;=VLOOKUP(K$8,$V$1:$W$4,2),1,0)))</f>
        <v>#REF!</v>
      </c>
      <c r="L26" s="40" t="e">
        <f aca="true">IF(OR(L$8="",INDIRECT(CONCATENATE("'",$A26,"'!",L$3))=""),0,IF(ISERROR(IF(OR(INDIRECT(CONCATENATE("'",$A26,"'!",L$3))="Freitag FB",INDIRECT(CONCATENATE("'",$A26,"'!",L$3))="Freitag SR",INDIRECT(CONCATENATE("'",$A26,"'!",L$3))="frei"),1,0)),0,IF(VLOOKUP(INDIRECT(CONCATENATE("'",$A26,"'!",L$3)),$V$1:$W$4,2)&gt;=VLOOKUP(L$8,$V$1:$W$4,2),1,0)))</f>
        <v>#REF!</v>
      </c>
      <c r="M26" s="40" t="e">
        <f aca="true">IF(OR(M$8="",INDIRECT(CONCATENATE("'",$A26,"'!",M$3))=""),0,IF(ISERROR(IF(OR(INDIRECT(CONCATENATE("'",$A26,"'!",M$3))="Freitag FB",INDIRECT(CONCATENATE("'",$A26,"'!",M$3))="Freitag SR",INDIRECT(CONCATENATE("'",$A26,"'!",M$3))="frei"),1,0)),0,IF(VLOOKUP(INDIRECT(CONCATENATE("'",$A26,"'!",M$3)),$V$1:$W$4,2)&gt;=VLOOKUP(M$8,$V$1:$W$4,2),1,0)))</f>
        <v>#REF!</v>
      </c>
      <c r="N26" s="40" t="e">
        <f aca="true">IF(OR(N$8="",INDIRECT(CONCATENATE("'",$A26,"'!",N$3))=""),0,IF(ISERROR(IF(OR(INDIRECT(CONCATENATE("'",$A26,"'!",N$3))="Freitag FB",INDIRECT(CONCATENATE("'",$A26,"'!",N$3))="Freitag SR",INDIRECT(CONCATENATE("'",$A26,"'!",N$3))="frei"),1,0)),0,IF(VLOOKUP(INDIRECT(CONCATENATE("'",$A26,"'!",N$3)),$V$1:$W$4,2)&gt;=VLOOKUP(N$8,$V$1:$W$4,2),1,0)))</f>
        <v>#REF!</v>
      </c>
      <c r="O26" s="40" t="e">
        <f aca="true">IF(OR(O$8="",INDIRECT(CONCATENATE("'",$A26,"'!",O$3))=""),0,IF(ISERROR(IF(OR(INDIRECT(CONCATENATE("'",$A26,"'!",O$3))="Freitag FB",INDIRECT(CONCATENATE("'",$A26,"'!",O$3))="Freitag SR",INDIRECT(CONCATENATE("'",$A26,"'!",O$3))="frei"),1,0)),0,IF(VLOOKUP(INDIRECT(CONCATENATE("'",$A26,"'!",O$3)),$V$1:$W$4,2)&gt;=VLOOKUP(O$8,$V$1:$W$4,2),1,0)))</f>
        <v>#REF!</v>
      </c>
      <c r="P26" s="40" t="e">
        <f aca="true">IF(OR(P$8="",INDIRECT(CONCATENATE("'",$A26,"'!",P$3))=""),0,IF(ISERROR(IF(OR(INDIRECT(CONCATENATE("'",$A26,"'!",P$3))="Freitag FB",INDIRECT(CONCATENATE("'",$A26,"'!",P$3))="Freitag SR",INDIRECT(CONCATENATE("'",$A26,"'!",P$3))="frei"),1,0)),0,IF(VLOOKUP(INDIRECT(CONCATENATE("'",$A26,"'!",P$3)),$V$1:$W$4,2)&gt;=VLOOKUP(P$8,$V$1:$W$4,2),1,0)))</f>
        <v>#REF!</v>
      </c>
      <c r="Q26" s="40" t="e">
        <f aca="true">IF(OR(Q$8="",INDIRECT(CONCATENATE("'",$A26,"'!",Q$3))=""),0,IF(ISERROR(IF(OR(INDIRECT(CONCATENATE("'",$A26,"'!",Q$3))="Freitag FB",INDIRECT(CONCATENATE("'",$A26,"'!",Q$3))="Freitag SR",INDIRECT(CONCATENATE("'",$A26,"'!",Q$3))="frei"),1,0)),0,IF(VLOOKUP(INDIRECT(CONCATENATE("'",$A26,"'!",Q$3)),$V$1:$W$4,2)&gt;=VLOOKUP(Q$8,$V$1:$W$4,2),1,0)))</f>
        <v>#REF!</v>
      </c>
      <c r="R26" s="40" t="e">
        <f aca="true">IF(OR(R$8="",INDIRECT(CONCATENATE("'",$A26,"'!",R$3))=""),0,IF(ISERROR(IF(OR(INDIRECT(CONCATENATE("'",$A26,"'!",R$3))="Freitag FB",INDIRECT(CONCATENATE("'",$A26,"'!",R$3))="Freitag SR",INDIRECT(CONCATENATE("'",$A26,"'!",R$3))="frei"),1,0)),0,IF(VLOOKUP(INDIRECT(CONCATENATE("'",$A26,"'!",R$3)),$V$1:$W$4,2)&gt;=VLOOKUP(R$8,$V$1:$W$4,2),1,0)))</f>
        <v>#REF!</v>
      </c>
      <c r="S26" s="40" t="e">
        <f aca="true">IF(OR(S$8="",INDIRECT(CONCATENATE("'",$A26,"'!",S$3))=""),0,IF(ISERROR(IF(OR(INDIRECT(CONCATENATE("'",$A26,"'!",S$3))="Freitag FB",INDIRECT(CONCATENATE("'",$A26,"'!",S$3))="Freitag SR",INDIRECT(CONCATENATE("'",$A26,"'!",S$3))="frei"),1,0)),0,IF(VLOOKUP(INDIRECT(CONCATENATE("'",$A26,"'!",S$3)),$V$1:$W$4,2)&gt;=VLOOKUP(S$8,$V$1:$W$4,2),1,0)))</f>
        <v>#REF!</v>
      </c>
      <c r="T26" s="40" t="e">
        <f aca="true">IF(OR(T$8="",INDIRECT(CONCATENATE("'",$A26,"'!",T$3))=""),0,IF(ISERROR(IF(OR(INDIRECT(CONCATENATE("'",$A26,"'!",T$3))="Freitag FB",INDIRECT(CONCATENATE("'",$A26,"'!",T$3))="Freitag SR",INDIRECT(CONCATENATE("'",$A26,"'!",T$3))="frei"),1,0)),0,IF(VLOOKUP(INDIRECT(CONCATENATE("'",$A26,"'!",T$3)),$V$1:$W$4,2)&gt;=VLOOKUP(T$8,$V$1:$W$4,2),1,0)))</f>
        <v>#REF!</v>
      </c>
      <c r="U26" s="41" t="e">
        <f aca="false">IF(SUM(C26:T26)&lt;&gt;0,SUM(C26:T26),"")</f>
        <v>#REF!</v>
      </c>
      <c r="V26" s="12" t="e">
        <f aca="true">IF(INDIRECT(CONCATENATE("'",$A26,"'!M25"))&lt;&gt;"",INDIRECT(CONCATENATE("'",$A26,"'!M25")),"")</f>
        <v>#REF!</v>
      </c>
    </row>
    <row r="27" customFormat="false" ht="60.6" hidden="false" customHeight="true" outlineLevel="0" collapsed="false">
      <c r="A27" s="23" t="str">
        <f aca="false">IF(Einstellungen!B23&lt;&gt;"",Einstellungen!B23,"")</f>
        <v>Markus Schardin</v>
      </c>
      <c r="B27" s="23"/>
      <c r="C27" s="40" t="e">
        <f aca="true">IF(OR(C$8="",INDIRECT(CONCATENATE("'",$A27,"'!",C$3))=""),0,IF(ISERROR(IF(OR(INDIRECT(CONCATENATE("'",$A27,"'!",C$3))="Freitag FB",INDIRECT(CONCATENATE("'",$A27,"'!",C$3))="Freitag SR",INDIRECT(CONCATENATE("'",$A27,"'!",C$3))="frei"),1,0)),0,IF(VLOOKUP(INDIRECT(CONCATENATE("'",$A27,"'!",C$3)),$V$1:$W$4,2)&gt;=VLOOKUP(C$8,$V$1:$W$4,2),1,0)))</f>
        <v>#REF!</v>
      </c>
      <c r="D27" s="40" t="e">
        <f aca="true">IF(OR(D$8="",INDIRECT(CONCATENATE("'",$A27,"'!",D$3))=""),0,IF(ISERROR(IF(OR(INDIRECT(CONCATENATE("'",$A27,"'!",D$3))="Freitag FB",INDIRECT(CONCATENATE("'",$A27,"'!",D$3))="Freitag SR",INDIRECT(CONCATENATE("'",$A27,"'!",D$3))="frei"),1,0)),0,IF(VLOOKUP(INDIRECT(CONCATENATE("'",$A27,"'!",D$3)),$V$1:$W$4,2)&gt;=VLOOKUP(D$8,$V$1:$W$4,2),1,0)))</f>
        <v>#REF!</v>
      </c>
      <c r="E27" s="40" t="e">
        <f aca="true">IF(OR(E$8="",INDIRECT(CONCATENATE("'",$A27,"'!",E$3))=""),0,IF(ISERROR(IF(OR(INDIRECT(CONCATENATE("'",$A27,"'!",E$3))="Freitag FB",INDIRECT(CONCATENATE("'",$A27,"'!",E$3))="Freitag SR",INDIRECT(CONCATENATE("'",$A27,"'!",E$3))="frei"),1,0)),0,IF(VLOOKUP(INDIRECT(CONCATENATE("'",$A27,"'!",E$3)),$V$1:$W$4,2)&gt;=VLOOKUP(E$8,$V$1:$W$4,2),1,0)))</f>
        <v>#REF!</v>
      </c>
      <c r="F27" s="40" t="e">
        <f aca="true">IF(OR(F$8="",INDIRECT(CONCATENATE("'",$A27,"'!",F$3))=""),0,IF(ISERROR(IF(OR(INDIRECT(CONCATENATE("'",$A27,"'!",F$3))="Freitag FB",INDIRECT(CONCATENATE("'",$A27,"'!",F$3))="Freitag SR",INDIRECT(CONCATENATE("'",$A27,"'!",F$3))="frei"),1,0)),0,IF(VLOOKUP(INDIRECT(CONCATENATE("'",$A27,"'!",F$3)),$V$1:$W$4,2)&gt;=VLOOKUP(F$8,$V$1:$W$4,2),1,0)))</f>
        <v>#REF!</v>
      </c>
      <c r="G27" s="40" t="e">
        <f aca="true">IF(OR(G$8="",INDIRECT(CONCATENATE("'",$A27,"'!",G$3))=""),0,IF(ISERROR(IF(OR(INDIRECT(CONCATENATE("'",$A27,"'!",G$3))="Freitag FB",INDIRECT(CONCATENATE("'",$A27,"'!",G$3))="Freitag SR",INDIRECT(CONCATENATE("'",$A27,"'!",G$3))="frei"),1,0)),0,IF(VLOOKUP(INDIRECT(CONCATENATE("'",$A27,"'!",G$3)),$V$1:$W$4,2)&gt;=VLOOKUP(G$8,$V$1:$W$4,2),1,0)))</f>
        <v>#REF!</v>
      </c>
      <c r="H27" s="40" t="e">
        <f aca="true">IF(OR(H$8="",INDIRECT(CONCATENATE("'",$A27,"'!",H$3))=""),0,IF(ISERROR(IF(OR(INDIRECT(CONCATENATE("'",$A27,"'!",H$3))="Freitag FB",INDIRECT(CONCATENATE("'",$A27,"'!",H$3))="Freitag SR",INDIRECT(CONCATENATE("'",$A27,"'!",H$3))="frei"),1,0)),0,IF(VLOOKUP(INDIRECT(CONCATENATE("'",$A27,"'!",H$3)),$V$1:$W$4,2)&gt;=VLOOKUP(H$8,$V$1:$W$4,2),1,0)))</f>
        <v>#REF!</v>
      </c>
      <c r="I27" s="40" t="e">
        <f aca="true">IF(OR(I$8="",INDIRECT(CONCATENATE("'",$A27,"'!",I$3))=""),0,IF(ISERROR(IF(OR(INDIRECT(CONCATENATE("'",$A27,"'!",I$3))="Freitag FB",INDIRECT(CONCATENATE("'",$A27,"'!",I$3))="Freitag SR",INDIRECT(CONCATENATE("'",$A27,"'!",I$3))="frei"),1,0)),0,IF(VLOOKUP(INDIRECT(CONCATENATE("'",$A27,"'!",I$3)),$V$1:$W$4,2)&gt;=VLOOKUP(I$8,$V$1:$W$4,2),1,0)))</f>
        <v>#REF!</v>
      </c>
      <c r="J27" s="40" t="e">
        <f aca="true">IF(OR(J$8="",INDIRECT(CONCATENATE("'",$A27,"'!",J$3))=""),0,IF(ISERROR(IF(OR(INDIRECT(CONCATENATE("'",$A27,"'!",J$3))="Freitag FB",INDIRECT(CONCATENATE("'",$A27,"'!",J$3))="Freitag SR",INDIRECT(CONCATENATE("'",$A27,"'!",J$3))="frei"),1,0)),0,IF(VLOOKUP(INDIRECT(CONCATENATE("'",$A27,"'!",J$3)),$V$1:$W$4,2)&gt;=VLOOKUP(J$8,$V$1:$W$4,2),1,0)))</f>
        <v>#REF!</v>
      </c>
      <c r="K27" s="40" t="e">
        <f aca="true">IF(OR(K$8="",INDIRECT(CONCATENATE("'",$A27,"'!",K$3))=""),0,IF(ISERROR(IF(OR(INDIRECT(CONCATENATE("'",$A27,"'!",K$3))="Freitag FB",INDIRECT(CONCATENATE("'",$A27,"'!",K$3))="Freitag SR",INDIRECT(CONCATENATE("'",$A27,"'!",K$3))="frei"),1,0)),0,IF(VLOOKUP(INDIRECT(CONCATENATE("'",$A27,"'!",K$3)),$V$1:$W$4,2)&gt;=VLOOKUP(K$8,$V$1:$W$4,2),1,0)))</f>
        <v>#REF!</v>
      </c>
      <c r="L27" s="40" t="e">
        <f aca="true">IF(OR(L$8="",INDIRECT(CONCATENATE("'",$A27,"'!",L$3))=""),0,IF(ISERROR(IF(OR(INDIRECT(CONCATENATE("'",$A27,"'!",L$3))="Freitag FB",INDIRECT(CONCATENATE("'",$A27,"'!",L$3))="Freitag SR",INDIRECT(CONCATENATE("'",$A27,"'!",L$3))="frei"),1,0)),0,IF(VLOOKUP(INDIRECT(CONCATENATE("'",$A27,"'!",L$3)),$V$1:$W$4,2)&gt;=VLOOKUP(L$8,$V$1:$W$4,2),1,0)))</f>
        <v>#REF!</v>
      </c>
      <c r="M27" s="40" t="e">
        <f aca="true">IF(OR(M$8="",INDIRECT(CONCATENATE("'",$A27,"'!",M$3))=""),0,IF(ISERROR(IF(OR(INDIRECT(CONCATENATE("'",$A27,"'!",M$3))="Freitag FB",INDIRECT(CONCATENATE("'",$A27,"'!",M$3))="Freitag SR",INDIRECT(CONCATENATE("'",$A27,"'!",M$3))="frei"),1,0)),0,IF(VLOOKUP(INDIRECT(CONCATENATE("'",$A27,"'!",M$3)),$V$1:$W$4,2)&gt;=VLOOKUP(M$8,$V$1:$W$4,2),1,0)))</f>
        <v>#REF!</v>
      </c>
      <c r="N27" s="40" t="e">
        <f aca="true">IF(OR(N$8="",INDIRECT(CONCATENATE("'",$A27,"'!",N$3))=""),0,IF(ISERROR(IF(OR(INDIRECT(CONCATENATE("'",$A27,"'!",N$3))="Freitag FB",INDIRECT(CONCATENATE("'",$A27,"'!",N$3))="Freitag SR",INDIRECT(CONCATENATE("'",$A27,"'!",N$3))="frei"),1,0)),0,IF(VLOOKUP(INDIRECT(CONCATENATE("'",$A27,"'!",N$3)),$V$1:$W$4,2)&gt;=VLOOKUP(N$8,$V$1:$W$4,2),1,0)))</f>
        <v>#REF!</v>
      </c>
      <c r="O27" s="40" t="e">
        <f aca="true">IF(OR(O$8="",INDIRECT(CONCATENATE("'",$A27,"'!",O$3))=""),0,IF(ISERROR(IF(OR(INDIRECT(CONCATENATE("'",$A27,"'!",O$3))="Freitag FB",INDIRECT(CONCATENATE("'",$A27,"'!",O$3))="Freitag SR",INDIRECT(CONCATENATE("'",$A27,"'!",O$3))="frei"),1,0)),0,IF(VLOOKUP(INDIRECT(CONCATENATE("'",$A27,"'!",O$3)),$V$1:$W$4,2)&gt;=VLOOKUP(O$8,$V$1:$W$4,2),1,0)))</f>
        <v>#REF!</v>
      </c>
      <c r="P27" s="40" t="e">
        <f aca="true">IF(OR(P$8="",INDIRECT(CONCATENATE("'",$A27,"'!",P$3))=""),0,IF(ISERROR(IF(OR(INDIRECT(CONCATENATE("'",$A27,"'!",P$3))="Freitag FB",INDIRECT(CONCATENATE("'",$A27,"'!",P$3))="Freitag SR",INDIRECT(CONCATENATE("'",$A27,"'!",P$3))="frei"),1,0)),0,IF(VLOOKUP(INDIRECT(CONCATENATE("'",$A27,"'!",P$3)),$V$1:$W$4,2)&gt;=VLOOKUP(P$8,$V$1:$W$4,2),1,0)))</f>
        <v>#REF!</v>
      </c>
      <c r="Q27" s="40" t="e">
        <f aca="true">IF(OR(Q$8="",INDIRECT(CONCATENATE("'",$A27,"'!",Q$3))=""),0,IF(ISERROR(IF(OR(INDIRECT(CONCATENATE("'",$A27,"'!",Q$3))="Freitag FB",INDIRECT(CONCATENATE("'",$A27,"'!",Q$3))="Freitag SR",INDIRECT(CONCATENATE("'",$A27,"'!",Q$3))="frei"),1,0)),0,IF(VLOOKUP(INDIRECT(CONCATENATE("'",$A27,"'!",Q$3)),$V$1:$W$4,2)&gt;=VLOOKUP(Q$8,$V$1:$W$4,2),1,0)))</f>
        <v>#REF!</v>
      </c>
      <c r="R27" s="40" t="e">
        <f aca="true">IF(OR(R$8="",INDIRECT(CONCATENATE("'",$A27,"'!",R$3))=""),0,IF(ISERROR(IF(OR(INDIRECT(CONCATENATE("'",$A27,"'!",R$3))="Freitag FB",INDIRECT(CONCATENATE("'",$A27,"'!",R$3))="Freitag SR",INDIRECT(CONCATENATE("'",$A27,"'!",R$3))="frei"),1,0)),0,IF(VLOOKUP(INDIRECT(CONCATENATE("'",$A27,"'!",R$3)),$V$1:$W$4,2)&gt;=VLOOKUP(R$8,$V$1:$W$4,2),1,0)))</f>
        <v>#REF!</v>
      </c>
      <c r="S27" s="40" t="e">
        <f aca="true">IF(OR(S$8="",INDIRECT(CONCATENATE("'",$A27,"'!",S$3))=""),0,IF(ISERROR(IF(OR(INDIRECT(CONCATENATE("'",$A27,"'!",S$3))="Freitag FB",INDIRECT(CONCATENATE("'",$A27,"'!",S$3))="Freitag SR",INDIRECT(CONCATENATE("'",$A27,"'!",S$3))="frei"),1,0)),0,IF(VLOOKUP(INDIRECT(CONCATENATE("'",$A27,"'!",S$3)),$V$1:$W$4,2)&gt;=VLOOKUP(S$8,$V$1:$W$4,2),1,0)))</f>
        <v>#REF!</v>
      </c>
      <c r="T27" s="40" t="e">
        <f aca="true">IF(OR(T$8="",INDIRECT(CONCATENATE("'",$A27,"'!",T$3))=""),0,IF(ISERROR(IF(OR(INDIRECT(CONCATENATE("'",$A27,"'!",T$3))="Freitag FB",INDIRECT(CONCATENATE("'",$A27,"'!",T$3))="Freitag SR",INDIRECT(CONCATENATE("'",$A27,"'!",T$3))="frei"),1,0)),0,IF(VLOOKUP(INDIRECT(CONCATENATE("'",$A27,"'!",T$3)),$V$1:$W$4,2)&gt;=VLOOKUP(T$8,$V$1:$W$4,2),1,0)))</f>
        <v>#REF!</v>
      </c>
      <c r="U27" s="41" t="e">
        <f aca="false">IF(SUM(C27:T27)&lt;&gt;0,SUM(C27:T27),"")</f>
        <v>#REF!</v>
      </c>
      <c r="V27" s="12" t="e">
        <f aca="true">IF(INDIRECT(CONCATENATE("'",$A27,"'!M25"))&lt;&gt;"",INDIRECT(CONCATENATE("'",$A27,"'!M25")),"")</f>
        <v>#REF!</v>
      </c>
    </row>
    <row r="28" customFormat="false" ht="94.7" hidden="false" customHeight="true" outlineLevel="0" collapsed="false">
      <c r="A28" s="23" t="str">
        <f aca="false">IF(Einstellungen!B24&lt;&gt;"",Einstellungen!B24,"")</f>
        <v>Sven Schlegel</v>
      </c>
      <c r="B28" s="23"/>
      <c r="C28" s="40" t="e">
        <f aca="true">IF(OR(C$8="",INDIRECT(CONCATENATE("'",$A28,"'!",C$3))=""),0,IF(ISERROR(IF(OR(INDIRECT(CONCATENATE("'",$A28,"'!",C$3))="Freitag FB",INDIRECT(CONCATENATE("'",$A28,"'!",C$3))="Freitag SR",INDIRECT(CONCATENATE("'",$A28,"'!",C$3))="frei"),1,0)),0,IF(VLOOKUP(INDIRECT(CONCATENATE("'",$A28,"'!",C$3)),$V$1:$W$4,2)&gt;=VLOOKUP(C$8,$V$1:$W$4,2),1,0)))</f>
        <v>#REF!</v>
      </c>
      <c r="D28" s="40" t="e">
        <f aca="true">IF(OR(D$8="",INDIRECT(CONCATENATE("'",$A28,"'!",D$3))=""),0,IF(ISERROR(IF(OR(INDIRECT(CONCATENATE("'",$A28,"'!",D$3))="Freitag FB",INDIRECT(CONCATENATE("'",$A28,"'!",D$3))="Freitag SR",INDIRECT(CONCATENATE("'",$A28,"'!",D$3))="frei"),1,0)),0,IF(VLOOKUP(INDIRECT(CONCATENATE("'",$A28,"'!",D$3)),$V$1:$W$4,2)&gt;=VLOOKUP(D$8,$V$1:$W$4,2),1,0)))</f>
        <v>#REF!</v>
      </c>
      <c r="E28" s="40" t="e">
        <f aca="true">IF(OR(E$8="",INDIRECT(CONCATENATE("'",$A28,"'!",E$3))=""),0,IF(ISERROR(IF(OR(INDIRECT(CONCATENATE("'",$A28,"'!",E$3))="Freitag FB",INDIRECT(CONCATENATE("'",$A28,"'!",E$3))="Freitag SR",INDIRECT(CONCATENATE("'",$A28,"'!",E$3))="frei"),1,0)),0,IF(VLOOKUP(INDIRECT(CONCATENATE("'",$A28,"'!",E$3)),$V$1:$W$4,2)&gt;=VLOOKUP(E$8,$V$1:$W$4,2),1,0)))</f>
        <v>#REF!</v>
      </c>
      <c r="F28" s="40" t="e">
        <f aca="true">IF(OR(F$8="",INDIRECT(CONCATENATE("'",$A28,"'!",F$3))=""),0,IF(ISERROR(IF(OR(INDIRECT(CONCATENATE("'",$A28,"'!",F$3))="Freitag FB",INDIRECT(CONCATENATE("'",$A28,"'!",F$3))="Freitag SR",INDIRECT(CONCATENATE("'",$A28,"'!",F$3))="frei"),1,0)),0,IF(VLOOKUP(INDIRECT(CONCATENATE("'",$A28,"'!",F$3)),$V$1:$W$4,2)&gt;=VLOOKUP(F$8,$V$1:$W$4,2),1,0)))</f>
        <v>#REF!</v>
      </c>
      <c r="G28" s="40" t="e">
        <f aca="true">IF(OR(G$8="",INDIRECT(CONCATENATE("'",$A28,"'!",G$3))=""),0,IF(ISERROR(IF(OR(INDIRECT(CONCATENATE("'",$A28,"'!",G$3))="Freitag FB",INDIRECT(CONCATENATE("'",$A28,"'!",G$3))="Freitag SR",INDIRECT(CONCATENATE("'",$A28,"'!",G$3))="frei"),1,0)),0,IF(VLOOKUP(INDIRECT(CONCATENATE("'",$A28,"'!",G$3)),$V$1:$W$4,2)&gt;=VLOOKUP(G$8,$V$1:$W$4,2),1,0)))</f>
        <v>#REF!</v>
      </c>
      <c r="H28" s="40" t="e">
        <f aca="true">IF(OR(H$8="",INDIRECT(CONCATENATE("'",$A28,"'!",H$3))=""),0,IF(ISERROR(IF(OR(INDIRECT(CONCATENATE("'",$A28,"'!",H$3))="Freitag FB",INDIRECT(CONCATENATE("'",$A28,"'!",H$3))="Freitag SR",INDIRECT(CONCATENATE("'",$A28,"'!",H$3))="frei"),1,0)),0,IF(VLOOKUP(INDIRECT(CONCATENATE("'",$A28,"'!",H$3)),$V$1:$W$4,2)&gt;=VLOOKUP(H$8,$V$1:$W$4,2),1,0)))</f>
        <v>#REF!</v>
      </c>
      <c r="I28" s="40" t="e">
        <f aca="true">IF(OR(I$8="",INDIRECT(CONCATENATE("'",$A28,"'!",I$3))=""),0,IF(ISERROR(IF(OR(INDIRECT(CONCATENATE("'",$A28,"'!",I$3))="Freitag FB",INDIRECT(CONCATENATE("'",$A28,"'!",I$3))="Freitag SR",INDIRECT(CONCATENATE("'",$A28,"'!",I$3))="frei"),1,0)),0,IF(VLOOKUP(INDIRECT(CONCATENATE("'",$A28,"'!",I$3)),$V$1:$W$4,2)&gt;=VLOOKUP(I$8,$V$1:$W$4,2),1,0)))</f>
        <v>#REF!</v>
      </c>
      <c r="J28" s="40" t="e">
        <f aca="true">IF(OR(J$8="",INDIRECT(CONCATENATE("'",$A28,"'!",J$3))=""),0,IF(ISERROR(IF(OR(INDIRECT(CONCATENATE("'",$A28,"'!",J$3))="Freitag FB",INDIRECT(CONCATENATE("'",$A28,"'!",J$3))="Freitag SR",INDIRECT(CONCATENATE("'",$A28,"'!",J$3))="frei"),1,0)),0,IF(VLOOKUP(INDIRECT(CONCATENATE("'",$A28,"'!",J$3)),$V$1:$W$4,2)&gt;=VLOOKUP(J$8,$V$1:$W$4,2),1,0)))</f>
        <v>#REF!</v>
      </c>
      <c r="K28" s="40" t="e">
        <f aca="true">IF(OR(K$8="",INDIRECT(CONCATENATE("'",$A28,"'!",K$3))=""),0,IF(ISERROR(IF(OR(INDIRECT(CONCATENATE("'",$A28,"'!",K$3))="Freitag FB",INDIRECT(CONCATENATE("'",$A28,"'!",K$3))="Freitag SR",INDIRECT(CONCATENATE("'",$A28,"'!",K$3))="frei"),1,0)),0,IF(VLOOKUP(INDIRECT(CONCATENATE("'",$A28,"'!",K$3)),$V$1:$W$4,2)&gt;=VLOOKUP(K$8,$V$1:$W$4,2),1,0)))</f>
        <v>#REF!</v>
      </c>
      <c r="L28" s="40" t="e">
        <f aca="true">IF(OR(L$8="",INDIRECT(CONCATENATE("'",$A28,"'!",L$3))=""),0,IF(ISERROR(IF(OR(INDIRECT(CONCATENATE("'",$A28,"'!",L$3))="Freitag FB",INDIRECT(CONCATENATE("'",$A28,"'!",L$3))="Freitag SR",INDIRECT(CONCATENATE("'",$A28,"'!",L$3))="frei"),1,0)),0,IF(VLOOKUP(INDIRECT(CONCATENATE("'",$A28,"'!",L$3)),$V$1:$W$4,2)&gt;=VLOOKUP(L$8,$V$1:$W$4,2),1,0)))</f>
        <v>#REF!</v>
      </c>
      <c r="M28" s="40" t="e">
        <f aca="true">IF(OR(M$8="",INDIRECT(CONCATENATE("'",$A28,"'!",M$3))=""),0,IF(ISERROR(IF(OR(INDIRECT(CONCATENATE("'",$A28,"'!",M$3))="Freitag FB",INDIRECT(CONCATENATE("'",$A28,"'!",M$3))="Freitag SR",INDIRECT(CONCATENATE("'",$A28,"'!",M$3))="frei"),1,0)),0,IF(VLOOKUP(INDIRECT(CONCATENATE("'",$A28,"'!",M$3)),$V$1:$W$4,2)&gt;=VLOOKUP(M$8,$V$1:$W$4,2),1,0)))</f>
        <v>#REF!</v>
      </c>
      <c r="N28" s="40" t="e">
        <f aca="true">IF(OR(N$8="",INDIRECT(CONCATENATE("'",$A28,"'!",N$3))=""),0,IF(ISERROR(IF(OR(INDIRECT(CONCATENATE("'",$A28,"'!",N$3))="Freitag FB",INDIRECT(CONCATENATE("'",$A28,"'!",N$3))="Freitag SR",INDIRECT(CONCATENATE("'",$A28,"'!",N$3))="frei"),1,0)),0,IF(VLOOKUP(INDIRECT(CONCATENATE("'",$A28,"'!",N$3)),$V$1:$W$4,2)&gt;=VLOOKUP(N$8,$V$1:$W$4,2),1,0)))</f>
        <v>#REF!</v>
      </c>
      <c r="O28" s="40" t="e">
        <f aca="true">IF(OR(O$8="",INDIRECT(CONCATENATE("'",$A28,"'!",O$3))=""),0,IF(ISERROR(IF(OR(INDIRECT(CONCATENATE("'",$A28,"'!",O$3))="Freitag FB",INDIRECT(CONCATENATE("'",$A28,"'!",O$3))="Freitag SR",INDIRECT(CONCATENATE("'",$A28,"'!",O$3))="frei"),1,0)),0,IF(VLOOKUP(INDIRECT(CONCATENATE("'",$A28,"'!",O$3)),$V$1:$W$4,2)&gt;=VLOOKUP(O$8,$V$1:$W$4,2),1,0)))</f>
        <v>#REF!</v>
      </c>
      <c r="P28" s="40" t="e">
        <f aca="true">IF(OR(P$8="",INDIRECT(CONCATENATE("'",$A28,"'!",P$3))=""),0,IF(ISERROR(IF(OR(INDIRECT(CONCATENATE("'",$A28,"'!",P$3))="Freitag FB",INDIRECT(CONCATENATE("'",$A28,"'!",P$3))="Freitag SR",INDIRECT(CONCATENATE("'",$A28,"'!",P$3))="frei"),1,0)),0,IF(VLOOKUP(INDIRECT(CONCATENATE("'",$A28,"'!",P$3)),$V$1:$W$4,2)&gt;=VLOOKUP(P$8,$V$1:$W$4,2),1,0)))</f>
        <v>#REF!</v>
      </c>
      <c r="Q28" s="40" t="e">
        <f aca="true">IF(OR(Q$8="",INDIRECT(CONCATENATE("'",$A28,"'!",Q$3))=""),0,IF(ISERROR(IF(OR(INDIRECT(CONCATENATE("'",$A28,"'!",Q$3))="Freitag FB",INDIRECT(CONCATENATE("'",$A28,"'!",Q$3))="Freitag SR",INDIRECT(CONCATENATE("'",$A28,"'!",Q$3))="frei"),1,0)),0,IF(VLOOKUP(INDIRECT(CONCATENATE("'",$A28,"'!",Q$3)),$V$1:$W$4,2)&gt;=VLOOKUP(Q$8,$V$1:$W$4,2),1,0)))</f>
        <v>#REF!</v>
      </c>
      <c r="R28" s="40" t="e">
        <f aca="true">IF(OR(R$8="",INDIRECT(CONCATENATE("'",$A28,"'!",R$3))=""),0,IF(ISERROR(IF(OR(INDIRECT(CONCATENATE("'",$A28,"'!",R$3))="Freitag FB",INDIRECT(CONCATENATE("'",$A28,"'!",R$3))="Freitag SR",INDIRECT(CONCATENATE("'",$A28,"'!",R$3))="frei"),1,0)),0,IF(VLOOKUP(INDIRECT(CONCATENATE("'",$A28,"'!",R$3)),$V$1:$W$4,2)&gt;=VLOOKUP(R$8,$V$1:$W$4,2),1,0)))</f>
        <v>#REF!</v>
      </c>
      <c r="S28" s="40" t="e">
        <f aca="true">IF(OR(S$8="",INDIRECT(CONCATENATE("'",$A28,"'!",S$3))=""),0,IF(ISERROR(IF(OR(INDIRECT(CONCATENATE("'",$A28,"'!",S$3))="Freitag FB",INDIRECT(CONCATENATE("'",$A28,"'!",S$3))="Freitag SR",INDIRECT(CONCATENATE("'",$A28,"'!",S$3))="frei"),1,0)),0,IF(VLOOKUP(INDIRECT(CONCATENATE("'",$A28,"'!",S$3)),$V$1:$W$4,2)&gt;=VLOOKUP(S$8,$V$1:$W$4,2),1,0)))</f>
        <v>#REF!</v>
      </c>
      <c r="T28" s="40" t="e">
        <f aca="true">IF(OR(T$8="",INDIRECT(CONCATENATE("'",$A28,"'!",T$3))=""),0,IF(ISERROR(IF(OR(INDIRECT(CONCATENATE("'",$A28,"'!",T$3))="Freitag FB",INDIRECT(CONCATENATE("'",$A28,"'!",T$3))="Freitag SR",INDIRECT(CONCATENATE("'",$A28,"'!",T$3))="frei"),1,0)),0,IF(VLOOKUP(INDIRECT(CONCATENATE("'",$A28,"'!",T$3)),$V$1:$W$4,2)&gt;=VLOOKUP(T$8,$V$1:$W$4,2),1,0)))</f>
        <v>#REF!</v>
      </c>
      <c r="U28" s="41" t="e">
        <f aca="false">IF(SUM(C28:T28)&lt;&gt;0,SUM(C28:T28),"")</f>
        <v>#REF!</v>
      </c>
      <c r="V28" s="12" t="e">
        <f aca="true">IF(INDIRECT(CONCATENATE("'",$A28,"'!M25"))&lt;&gt;"",INDIRECT(CONCATENATE("'",$A28,"'!M25")),"")</f>
        <v>#REF!</v>
      </c>
    </row>
    <row r="29" customFormat="false" ht="26.65" hidden="false" customHeight="true" outlineLevel="0" collapsed="false">
      <c r="A29" s="23" t="str">
        <f aca="false">IF(Einstellungen!B25&lt;&gt;"",Einstellungen!B25,"")</f>
        <v>Frank Schneider</v>
      </c>
      <c r="B29" s="23"/>
      <c r="C29" s="40" t="e">
        <f aca="true">IF(OR(C$8="",INDIRECT(CONCATENATE("'",$A29,"'!",C$3))=""),0,IF(ISERROR(IF(OR(INDIRECT(CONCATENATE("'",$A29,"'!",C$3))="Freitag FB",INDIRECT(CONCATENATE("'",$A29,"'!",C$3))="Freitag SR",INDIRECT(CONCATENATE("'",$A29,"'!",C$3))="frei"),1,0)),0,IF(VLOOKUP(INDIRECT(CONCATENATE("'",$A29,"'!",C$3)),$V$1:$W$4,2)&gt;=VLOOKUP(C$8,$V$1:$W$4,2),1,0)))</f>
        <v>#REF!</v>
      </c>
      <c r="D29" s="40" t="e">
        <f aca="true">IF(OR(D$8="",INDIRECT(CONCATENATE("'",$A29,"'!",D$3))=""),0,IF(ISERROR(IF(OR(INDIRECT(CONCATENATE("'",$A29,"'!",D$3))="Freitag FB",INDIRECT(CONCATENATE("'",$A29,"'!",D$3))="Freitag SR",INDIRECT(CONCATENATE("'",$A29,"'!",D$3))="frei"),1,0)),0,IF(VLOOKUP(INDIRECT(CONCATENATE("'",$A29,"'!",D$3)),$V$1:$W$4,2)&gt;=VLOOKUP(D$8,$V$1:$W$4,2),1,0)))</f>
        <v>#REF!</v>
      </c>
      <c r="E29" s="40" t="e">
        <f aca="true">IF(OR(E$8="",INDIRECT(CONCATENATE("'",$A29,"'!",E$3))=""),0,IF(ISERROR(IF(OR(INDIRECT(CONCATENATE("'",$A29,"'!",E$3))="Freitag FB",INDIRECT(CONCATENATE("'",$A29,"'!",E$3))="Freitag SR",INDIRECT(CONCATENATE("'",$A29,"'!",E$3))="frei"),1,0)),0,IF(VLOOKUP(INDIRECT(CONCATENATE("'",$A29,"'!",E$3)),$V$1:$W$4,2)&gt;=VLOOKUP(E$8,$V$1:$W$4,2),1,0)))</f>
        <v>#REF!</v>
      </c>
      <c r="F29" s="40" t="e">
        <f aca="true">IF(OR(F$8="",INDIRECT(CONCATENATE("'",$A29,"'!",F$3))=""),0,IF(ISERROR(IF(OR(INDIRECT(CONCATENATE("'",$A29,"'!",F$3))="Freitag FB",INDIRECT(CONCATENATE("'",$A29,"'!",F$3))="Freitag SR",INDIRECT(CONCATENATE("'",$A29,"'!",F$3))="frei"),1,0)),0,IF(VLOOKUP(INDIRECT(CONCATENATE("'",$A29,"'!",F$3)),$V$1:$W$4,2)&gt;=VLOOKUP(F$8,$V$1:$W$4,2),1,0)))</f>
        <v>#REF!</v>
      </c>
      <c r="G29" s="40" t="e">
        <f aca="true">IF(OR(G$8="",INDIRECT(CONCATENATE("'",$A29,"'!",G$3))=""),0,IF(ISERROR(IF(OR(INDIRECT(CONCATENATE("'",$A29,"'!",G$3))="Freitag FB",INDIRECT(CONCATENATE("'",$A29,"'!",G$3))="Freitag SR",INDIRECT(CONCATENATE("'",$A29,"'!",G$3))="frei"),1,0)),0,IF(VLOOKUP(INDIRECT(CONCATENATE("'",$A29,"'!",G$3)),$V$1:$W$4,2)&gt;=VLOOKUP(G$8,$V$1:$W$4,2),1,0)))</f>
        <v>#REF!</v>
      </c>
      <c r="H29" s="40" t="e">
        <f aca="true">IF(OR(H$8="",INDIRECT(CONCATENATE("'",$A29,"'!",H$3))=""),0,IF(ISERROR(IF(OR(INDIRECT(CONCATENATE("'",$A29,"'!",H$3))="Freitag FB",INDIRECT(CONCATENATE("'",$A29,"'!",H$3))="Freitag SR",INDIRECT(CONCATENATE("'",$A29,"'!",H$3))="frei"),1,0)),0,IF(VLOOKUP(INDIRECT(CONCATENATE("'",$A29,"'!",H$3)),$V$1:$W$4,2)&gt;=VLOOKUP(H$8,$V$1:$W$4,2),1,0)))</f>
        <v>#REF!</v>
      </c>
      <c r="I29" s="40" t="e">
        <f aca="true">IF(OR(I$8="",INDIRECT(CONCATENATE("'",$A29,"'!",I$3))=""),0,IF(ISERROR(IF(OR(INDIRECT(CONCATENATE("'",$A29,"'!",I$3))="Freitag FB",INDIRECT(CONCATENATE("'",$A29,"'!",I$3))="Freitag SR",INDIRECT(CONCATENATE("'",$A29,"'!",I$3))="frei"),1,0)),0,IF(VLOOKUP(INDIRECT(CONCATENATE("'",$A29,"'!",I$3)),$V$1:$W$4,2)&gt;=VLOOKUP(I$8,$V$1:$W$4,2),1,0)))</f>
        <v>#REF!</v>
      </c>
      <c r="J29" s="40" t="e">
        <f aca="true">IF(OR(J$8="",INDIRECT(CONCATENATE("'",$A29,"'!",J$3))=""),0,IF(ISERROR(IF(OR(INDIRECT(CONCATENATE("'",$A29,"'!",J$3))="Freitag FB",INDIRECT(CONCATENATE("'",$A29,"'!",J$3))="Freitag SR",INDIRECT(CONCATENATE("'",$A29,"'!",J$3))="frei"),1,0)),0,IF(VLOOKUP(INDIRECT(CONCATENATE("'",$A29,"'!",J$3)),$V$1:$W$4,2)&gt;=VLOOKUP(J$8,$V$1:$W$4,2),1,0)))</f>
        <v>#REF!</v>
      </c>
      <c r="K29" s="40" t="e">
        <f aca="true">IF(OR(K$8="",INDIRECT(CONCATENATE("'",$A29,"'!",K$3))=""),0,IF(ISERROR(IF(OR(INDIRECT(CONCATENATE("'",$A29,"'!",K$3))="Freitag FB",INDIRECT(CONCATENATE("'",$A29,"'!",K$3))="Freitag SR",INDIRECT(CONCATENATE("'",$A29,"'!",K$3))="frei"),1,0)),0,IF(VLOOKUP(INDIRECT(CONCATENATE("'",$A29,"'!",K$3)),$V$1:$W$4,2)&gt;=VLOOKUP(K$8,$V$1:$W$4,2),1,0)))</f>
        <v>#REF!</v>
      </c>
      <c r="L29" s="40" t="e">
        <f aca="true">IF(OR(L$8="",INDIRECT(CONCATENATE("'",$A29,"'!",L$3))=""),0,IF(ISERROR(IF(OR(INDIRECT(CONCATENATE("'",$A29,"'!",L$3))="Freitag FB",INDIRECT(CONCATENATE("'",$A29,"'!",L$3))="Freitag SR",INDIRECT(CONCATENATE("'",$A29,"'!",L$3))="frei"),1,0)),0,IF(VLOOKUP(INDIRECT(CONCATENATE("'",$A29,"'!",L$3)),$V$1:$W$4,2)&gt;=VLOOKUP(L$8,$V$1:$W$4,2),1,0)))</f>
        <v>#REF!</v>
      </c>
      <c r="M29" s="40" t="e">
        <f aca="true">IF(OR(M$8="",INDIRECT(CONCATENATE("'",$A29,"'!",M$3))=""),0,IF(ISERROR(IF(OR(INDIRECT(CONCATENATE("'",$A29,"'!",M$3))="Freitag FB",INDIRECT(CONCATENATE("'",$A29,"'!",M$3))="Freitag SR",INDIRECT(CONCATENATE("'",$A29,"'!",M$3))="frei"),1,0)),0,IF(VLOOKUP(INDIRECT(CONCATENATE("'",$A29,"'!",M$3)),$V$1:$W$4,2)&gt;=VLOOKUP(M$8,$V$1:$W$4,2),1,0)))</f>
        <v>#REF!</v>
      </c>
      <c r="N29" s="40" t="e">
        <f aca="true">IF(OR(N$8="",INDIRECT(CONCATENATE("'",$A29,"'!",N$3))=""),0,IF(ISERROR(IF(OR(INDIRECT(CONCATENATE("'",$A29,"'!",N$3))="Freitag FB",INDIRECT(CONCATENATE("'",$A29,"'!",N$3))="Freitag SR",INDIRECT(CONCATENATE("'",$A29,"'!",N$3))="frei"),1,0)),0,IF(VLOOKUP(INDIRECT(CONCATENATE("'",$A29,"'!",N$3)),$V$1:$W$4,2)&gt;=VLOOKUP(N$8,$V$1:$W$4,2),1,0)))</f>
        <v>#REF!</v>
      </c>
      <c r="O29" s="40" t="e">
        <f aca="true">IF(OR(O$8="",INDIRECT(CONCATENATE("'",$A29,"'!",O$3))=""),0,IF(ISERROR(IF(OR(INDIRECT(CONCATENATE("'",$A29,"'!",O$3))="Freitag FB",INDIRECT(CONCATENATE("'",$A29,"'!",O$3))="Freitag SR",INDIRECT(CONCATENATE("'",$A29,"'!",O$3))="frei"),1,0)),0,IF(VLOOKUP(INDIRECT(CONCATENATE("'",$A29,"'!",O$3)),$V$1:$W$4,2)&gt;=VLOOKUP(O$8,$V$1:$W$4,2),1,0)))</f>
        <v>#REF!</v>
      </c>
      <c r="P29" s="40" t="e">
        <f aca="true">IF(OR(P$8="",INDIRECT(CONCATENATE("'",$A29,"'!",P$3))=""),0,IF(ISERROR(IF(OR(INDIRECT(CONCATENATE("'",$A29,"'!",P$3))="Freitag FB",INDIRECT(CONCATENATE("'",$A29,"'!",P$3))="Freitag SR",INDIRECT(CONCATENATE("'",$A29,"'!",P$3))="frei"),1,0)),0,IF(VLOOKUP(INDIRECT(CONCATENATE("'",$A29,"'!",P$3)),$V$1:$W$4,2)&gt;=VLOOKUP(P$8,$V$1:$W$4,2),1,0)))</f>
        <v>#REF!</v>
      </c>
      <c r="Q29" s="40" t="e">
        <f aca="true">IF(OR(Q$8="",INDIRECT(CONCATENATE("'",$A29,"'!",Q$3))=""),0,IF(ISERROR(IF(OR(INDIRECT(CONCATENATE("'",$A29,"'!",Q$3))="Freitag FB",INDIRECT(CONCATENATE("'",$A29,"'!",Q$3))="Freitag SR",INDIRECT(CONCATENATE("'",$A29,"'!",Q$3))="frei"),1,0)),0,IF(VLOOKUP(INDIRECT(CONCATENATE("'",$A29,"'!",Q$3)),$V$1:$W$4,2)&gt;=VLOOKUP(Q$8,$V$1:$W$4,2),1,0)))</f>
        <v>#REF!</v>
      </c>
      <c r="R29" s="40" t="e">
        <f aca="true">IF(OR(R$8="",INDIRECT(CONCATENATE("'",$A29,"'!",R$3))=""),0,IF(ISERROR(IF(OR(INDIRECT(CONCATENATE("'",$A29,"'!",R$3))="Freitag FB",INDIRECT(CONCATENATE("'",$A29,"'!",R$3))="Freitag SR",INDIRECT(CONCATENATE("'",$A29,"'!",R$3))="frei"),1,0)),0,IF(VLOOKUP(INDIRECT(CONCATENATE("'",$A29,"'!",R$3)),$V$1:$W$4,2)&gt;=VLOOKUP(R$8,$V$1:$W$4,2),1,0)))</f>
        <v>#REF!</v>
      </c>
      <c r="S29" s="40" t="e">
        <f aca="true">IF(OR(S$8="",INDIRECT(CONCATENATE("'",$A29,"'!",S$3))=""),0,IF(ISERROR(IF(OR(INDIRECT(CONCATENATE("'",$A29,"'!",S$3))="Freitag FB",INDIRECT(CONCATENATE("'",$A29,"'!",S$3))="Freitag SR",INDIRECT(CONCATENATE("'",$A29,"'!",S$3))="frei"),1,0)),0,IF(VLOOKUP(INDIRECT(CONCATENATE("'",$A29,"'!",S$3)),$V$1:$W$4,2)&gt;=VLOOKUP(S$8,$V$1:$W$4,2),1,0)))</f>
        <v>#REF!</v>
      </c>
      <c r="T29" s="40" t="e">
        <f aca="true">IF(OR(T$8="",INDIRECT(CONCATENATE("'",$A29,"'!",T$3))=""),0,IF(ISERROR(IF(OR(INDIRECT(CONCATENATE("'",$A29,"'!",T$3))="Freitag FB",INDIRECT(CONCATENATE("'",$A29,"'!",T$3))="Freitag SR",INDIRECT(CONCATENATE("'",$A29,"'!",T$3))="frei"),1,0)),0,IF(VLOOKUP(INDIRECT(CONCATENATE("'",$A29,"'!",T$3)),$V$1:$W$4,2)&gt;=VLOOKUP(T$8,$V$1:$W$4,2),1,0)))</f>
        <v>#REF!</v>
      </c>
      <c r="U29" s="41" t="e">
        <f aca="false">IF(SUM(C29:T29)&lt;&gt;0,SUM(C29:T29),"")</f>
        <v>#REF!</v>
      </c>
      <c r="V29" s="12" t="e">
        <f aca="true">IF(INDIRECT(CONCATENATE("'",$A29,"'!M25"))&lt;&gt;"",INDIRECT(CONCATENATE("'",$A29,"'!M25")),"")</f>
        <v>#REF!</v>
      </c>
    </row>
    <row r="30" customFormat="false" ht="49.35" hidden="false" customHeight="true" outlineLevel="0" collapsed="false">
      <c r="A30" s="23" t="str">
        <f aca="false">IF(Einstellungen!B26&lt;&gt;"",Einstellungen!B26,"")</f>
        <v>Jörg Stippa</v>
      </c>
      <c r="B30" s="23"/>
      <c r="C30" s="40" t="e">
        <f aca="true">IF(OR(C$8="",INDIRECT(CONCATENATE("'",$A30,"'!",C$3))=""),0,IF(ISERROR(IF(OR(INDIRECT(CONCATENATE("'",$A30,"'!",C$3))="Freitag FB",INDIRECT(CONCATENATE("'",$A30,"'!",C$3))="Freitag SR",INDIRECT(CONCATENATE("'",$A30,"'!",C$3))="frei"),1,0)),0,IF(VLOOKUP(INDIRECT(CONCATENATE("'",$A30,"'!",C$3)),$V$1:$W$4,2)&gt;=VLOOKUP(C$8,$V$1:$W$4,2),1,0)))</f>
        <v>#REF!</v>
      </c>
      <c r="D30" s="40" t="e">
        <f aca="true">IF(OR(D$8="",INDIRECT(CONCATENATE("'",$A30,"'!",D$3))=""),0,IF(ISERROR(IF(OR(INDIRECT(CONCATENATE("'",$A30,"'!",D$3))="Freitag FB",INDIRECT(CONCATENATE("'",$A30,"'!",D$3))="Freitag SR",INDIRECT(CONCATENATE("'",$A30,"'!",D$3))="frei"),1,0)),0,IF(VLOOKUP(INDIRECT(CONCATENATE("'",$A30,"'!",D$3)),$V$1:$W$4,2)&gt;=VLOOKUP(D$8,$V$1:$W$4,2),1,0)))</f>
        <v>#REF!</v>
      </c>
      <c r="E30" s="40" t="e">
        <f aca="true">IF(OR(E$8="",INDIRECT(CONCATENATE("'",$A30,"'!",E$3))=""),0,IF(ISERROR(IF(OR(INDIRECT(CONCATENATE("'",$A30,"'!",E$3))="Freitag FB",INDIRECT(CONCATENATE("'",$A30,"'!",E$3))="Freitag SR",INDIRECT(CONCATENATE("'",$A30,"'!",E$3))="frei"),1,0)),0,IF(VLOOKUP(INDIRECT(CONCATENATE("'",$A30,"'!",E$3)),$V$1:$W$4,2)&gt;=VLOOKUP(E$8,$V$1:$W$4,2),1,0)))</f>
        <v>#REF!</v>
      </c>
      <c r="F30" s="40" t="e">
        <f aca="true">IF(OR(F$8="",INDIRECT(CONCATENATE("'",$A30,"'!",F$3))=""),0,IF(ISERROR(IF(OR(INDIRECT(CONCATENATE("'",$A30,"'!",F$3))="Freitag FB",INDIRECT(CONCATENATE("'",$A30,"'!",F$3))="Freitag SR",INDIRECT(CONCATENATE("'",$A30,"'!",F$3))="frei"),1,0)),0,IF(VLOOKUP(INDIRECT(CONCATENATE("'",$A30,"'!",F$3)),$V$1:$W$4,2)&gt;=VLOOKUP(F$8,$V$1:$W$4,2),1,0)))</f>
        <v>#REF!</v>
      </c>
      <c r="G30" s="40" t="e">
        <f aca="true">IF(OR(G$8="",INDIRECT(CONCATENATE("'",$A30,"'!",G$3))=""),0,IF(ISERROR(IF(OR(INDIRECT(CONCATENATE("'",$A30,"'!",G$3))="Freitag FB",INDIRECT(CONCATENATE("'",$A30,"'!",G$3))="Freitag SR",INDIRECT(CONCATENATE("'",$A30,"'!",G$3))="frei"),1,0)),0,IF(VLOOKUP(INDIRECT(CONCATENATE("'",$A30,"'!",G$3)),$V$1:$W$4,2)&gt;=VLOOKUP(G$8,$V$1:$W$4,2),1,0)))</f>
        <v>#REF!</v>
      </c>
      <c r="H30" s="40" t="e">
        <f aca="true">IF(OR(H$8="",INDIRECT(CONCATENATE("'",$A30,"'!",H$3))=""),0,IF(ISERROR(IF(OR(INDIRECT(CONCATENATE("'",$A30,"'!",H$3))="Freitag FB",INDIRECT(CONCATENATE("'",$A30,"'!",H$3))="Freitag SR",INDIRECT(CONCATENATE("'",$A30,"'!",H$3))="frei"),1,0)),0,IF(VLOOKUP(INDIRECT(CONCATENATE("'",$A30,"'!",H$3)),$V$1:$W$4,2)&gt;=VLOOKUP(H$8,$V$1:$W$4,2),1,0)))</f>
        <v>#REF!</v>
      </c>
      <c r="I30" s="40" t="e">
        <f aca="true">IF(OR(I$8="",INDIRECT(CONCATENATE("'",$A30,"'!",I$3))=""),0,IF(ISERROR(IF(OR(INDIRECT(CONCATENATE("'",$A30,"'!",I$3))="Freitag FB",INDIRECT(CONCATENATE("'",$A30,"'!",I$3))="Freitag SR",INDIRECT(CONCATENATE("'",$A30,"'!",I$3))="frei"),1,0)),0,IF(VLOOKUP(INDIRECT(CONCATENATE("'",$A30,"'!",I$3)),$V$1:$W$4,2)&gt;=VLOOKUP(I$8,$V$1:$W$4,2),1,0)))</f>
        <v>#REF!</v>
      </c>
      <c r="J30" s="40" t="e">
        <f aca="true">IF(OR(J$8="",INDIRECT(CONCATENATE("'",$A30,"'!",J$3))=""),0,IF(ISERROR(IF(OR(INDIRECT(CONCATENATE("'",$A30,"'!",J$3))="Freitag FB",INDIRECT(CONCATENATE("'",$A30,"'!",J$3))="Freitag SR",INDIRECT(CONCATENATE("'",$A30,"'!",J$3))="frei"),1,0)),0,IF(VLOOKUP(INDIRECT(CONCATENATE("'",$A30,"'!",J$3)),$V$1:$W$4,2)&gt;=VLOOKUP(J$8,$V$1:$W$4,2),1,0)))</f>
        <v>#REF!</v>
      </c>
      <c r="K30" s="40" t="e">
        <f aca="true">IF(OR(K$8="",INDIRECT(CONCATENATE("'",$A30,"'!",K$3))=""),0,IF(ISERROR(IF(OR(INDIRECT(CONCATENATE("'",$A30,"'!",K$3))="Freitag FB",INDIRECT(CONCATENATE("'",$A30,"'!",K$3))="Freitag SR",INDIRECT(CONCATENATE("'",$A30,"'!",K$3))="frei"),1,0)),0,IF(VLOOKUP(INDIRECT(CONCATENATE("'",$A30,"'!",K$3)),$V$1:$W$4,2)&gt;=VLOOKUP(K$8,$V$1:$W$4,2),1,0)))</f>
        <v>#REF!</v>
      </c>
      <c r="L30" s="40" t="e">
        <f aca="true">IF(OR(L$8="",INDIRECT(CONCATENATE("'",$A30,"'!",L$3))=""),0,IF(ISERROR(IF(OR(INDIRECT(CONCATENATE("'",$A30,"'!",L$3))="Freitag FB",INDIRECT(CONCATENATE("'",$A30,"'!",L$3))="Freitag SR",INDIRECT(CONCATENATE("'",$A30,"'!",L$3))="frei"),1,0)),0,IF(VLOOKUP(INDIRECT(CONCATENATE("'",$A30,"'!",L$3)),$V$1:$W$4,2)&gt;=VLOOKUP(L$8,$V$1:$W$4,2),1,0)))</f>
        <v>#REF!</v>
      </c>
      <c r="M30" s="40" t="e">
        <f aca="true">IF(OR(M$8="",INDIRECT(CONCATENATE("'",$A30,"'!",M$3))=""),0,IF(ISERROR(IF(OR(INDIRECT(CONCATENATE("'",$A30,"'!",M$3))="Freitag FB",INDIRECT(CONCATENATE("'",$A30,"'!",M$3))="Freitag SR",INDIRECT(CONCATENATE("'",$A30,"'!",M$3))="frei"),1,0)),0,IF(VLOOKUP(INDIRECT(CONCATENATE("'",$A30,"'!",M$3)),$V$1:$W$4,2)&gt;=VLOOKUP(M$8,$V$1:$W$4,2),1,0)))</f>
        <v>#REF!</v>
      </c>
      <c r="N30" s="40" t="e">
        <f aca="true">IF(OR(N$8="",INDIRECT(CONCATENATE("'",$A30,"'!",N$3))=""),0,IF(ISERROR(IF(OR(INDIRECT(CONCATENATE("'",$A30,"'!",N$3))="Freitag FB",INDIRECT(CONCATENATE("'",$A30,"'!",N$3))="Freitag SR",INDIRECT(CONCATENATE("'",$A30,"'!",N$3))="frei"),1,0)),0,IF(VLOOKUP(INDIRECT(CONCATENATE("'",$A30,"'!",N$3)),$V$1:$W$4,2)&gt;=VLOOKUP(N$8,$V$1:$W$4,2),1,0)))</f>
        <v>#REF!</v>
      </c>
      <c r="O30" s="40" t="e">
        <f aca="true">IF(OR(O$8="",INDIRECT(CONCATENATE("'",$A30,"'!",O$3))=""),0,IF(ISERROR(IF(OR(INDIRECT(CONCATENATE("'",$A30,"'!",O$3))="Freitag FB",INDIRECT(CONCATENATE("'",$A30,"'!",O$3))="Freitag SR",INDIRECT(CONCATENATE("'",$A30,"'!",O$3))="frei"),1,0)),0,IF(VLOOKUP(INDIRECT(CONCATENATE("'",$A30,"'!",O$3)),$V$1:$W$4,2)&gt;=VLOOKUP(O$8,$V$1:$W$4,2),1,0)))</f>
        <v>#REF!</v>
      </c>
      <c r="P30" s="40" t="e">
        <f aca="true">IF(OR(P$8="",INDIRECT(CONCATENATE("'",$A30,"'!",P$3))=""),0,IF(ISERROR(IF(OR(INDIRECT(CONCATENATE("'",$A30,"'!",P$3))="Freitag FB",INDIRECT(CONCATENATE("'",$A30,"'!",P$3))="Freitag SR",INDIRECT(CONCATENATE("'",$A30,"'!",P$3))="frei"),1,0)),0,IF(VLOOKUP(INDIRECT(CONCATENATE("'",$A30,"'!",P$3)),$V$1:$W$4,2)&gt;=VLOOKUP(P$8,$V$1:$W$4,2),1,0)))</f>
        <v>#REF!</v>
      </c>
      <c r="Q30" s="40" t="e">
        <f aca="true">IF(OR(Q$8="",INDIRECT(CONCATENATE("'",$A30,"'!",Q$3))=""),0,IF(ISERROR(IF(OR(INDIRECT(CONCATENATE("'",$A30,"'!",Q$3))="Freitag FB",INDIRECT(CONCATENATE("'",$A30,"'!",Q$3))="Freitag SR",INDIRECT(CONCATENATE("'",$A30,"'!",Q$3))="frei"),1,0)),0,IF(VLOOKUP(INDIRECT(CONCATENATE("'",$A30,"'!",Q$3)),$V$1:$W$4,2)&gt;=VLOOKUP(Q$8,$V$1:$W$4,2),1,0)))</f>
        <v>#REF!</v>
      </c>
      <c r="R30" s="40" t="e">
        <f aca="true">IF(OR(R$8="",INDIRECT(CONCATENATE("'",$A30,"'!",R$3))=""),0,IF(ISERROR(IF(OR(INDIRECT(CONCATENATE("'",$A30,"'!",R$3))="Freitag FB",INDIRECT(CONCATENATE("'",$A30,"'!",R$3))="Freitag SR",INDIRECT(CONCATENATE("'",$A30,"'!",R$3))="frei"),1,0)),0,IF(VLOOKUP(INDIRECT(CONCATENATE("'",$A30,"'!",R$3)),$V$1:$W$4,2)&gt;=VLOOKUP(R$8,$V$1:$W$4,2),1,0)))</f>
        <v>#REF!</v>
      </c>
      <c r="S30" s="40" t="e">
        <f aca="true">IF(OR(S$8="",INDIRECT(CONCATENATE("'",$A30,"'!",S$3))=""),0,IF(ISERROR(IF(OR(INDIRECT(CONCATENATE("'",$A30,"'!",S$3))="Freitag FB",INDIRECT(CONCATENATE("'",$A30,"'!",S$3))="Freitag SR",INDIRECT(CONCATENATE("'",$A30,"'!",S$3))="frei"),1,0)),0,IF(VLOOKUP(INDIRECT(CONCATENATE("'",$A30,"'!",S$3)),$V$1:$W$4,2)&gt;=VLOOKUP(S$8,$V$1:$W$4,2),1,0)))</f>
        <v>#REF!</v>
      </c>
      <c r="T30" s="40" t="e">
        <f aca="true">IF(OR(T$8="",INDIRECT(CONCATENATE("'",$A30,"'!",T$3))=""),0,IF(ISERROR(IF(OR(INDIRECT(CONCATENATE("'",$A30,"'!",T$3))="Freitag FB",INDIRECT(CONCATENATE("'",$A30,"'!",T$3))="Freitag SR",INDIRECT(CONCATENATE("'",$A30,"'!",T$3))="frei"),1,0)),0,IF(VLOOKUP(INDIRECT(CONCATENATE("'",$A30,"'!",T$3)),$V$1:$W$4,2)&gt;=VLOOKUP(T$8,$V$1:$W$4,2),1,0)))</f>
        <v>#REF!</v>
      </c>
      <c r="U30" s="41" t="e">
        <f aca="false">IF(SUM(C30:T30)&lt;&gt;0,SUM(C30:T30),"")</f>
        <v>#REF!</v>
      </c>
      <c r="V30" s="12" t="e">
        <f aca="true">IF(INDIRECT(CONCATENATE("'",$A30,"'!M25"))&lt;&gt;"",INDIRECT(CONCATENATE("'",$A30,"'!M25")),"")</f>
        <v>#REF!</v>
      </c>
    </row>
    <row r="31" customFormat="false" ht="60.6" hidden="false" customHeight="true" outlineLevel="0" collapsed="false">
      <c r="A31" s="23" t="str">
        <f aca="false">IF(Einstellungen!B27&lt;&gt;"",Einstellungen!B27,"")</f>
        <v>Christian Wolff</v>
      </c>
      <c r="B31" s="23"/>
      <c r="C31" s="40" t="e">
        <f aca="true">IF(OR(C$8="",INDIRECT(CONCATENATE("'",$A31,"'!",C$3))=""),0,IF(ISERROR(IF(OR(INDIRECT(CONCATENATE("'",$A31,"'!",C$3))="Freitag FB",INDIRECT(CONCATENATE("'",$A31,"'!",C$3))="Freitag SR",INDIRECT(CONCATENATE("'",$A31,"'!",C$3))="frei"),1,0)),0,IF(VLOOKUP(INDIRECT(CONCATENATE("'",$A31,"'!",C$3)),$V$1:$W$4,2)&gt;=VLOOKUP(C$8,$V$1:$W$4,2),1,0)))</f>
        <v>#REF!</v>
      </c>
      <c r="D31" s="40" t="e">
        <f aca="true">IF(OR(D$8="",INDIRECT(CONCATENATE("'",$A31,"'!",D$3))=""),0,IF(ISERROR(IF(OR(INDIRECT(CONCATENATE("'",$A31,"'!",D$3))="Freitag FB",INDIRECT(CONCATENATE("'",$A31,"'!",D$3))="Freitag SR",INDIRECT(CONCATENATE("'",$A31,"'!",D$3))="frei"),1,0)),0,IF(VLOOKUP(INDIRECT(CONCATENATE("'",$A31,"'!",D$3)),$V$1:$W$4,2)&gt;=VLOOKUP(D$8,$V$1:$W$4,2),1,0)))</f>
        <v>#REF!</v>
      </c>
      <c r="E31" s="40" t="e">
        <f aca="true">IF(OR(E$8="",INDIRECT(CONCATENATE("'",$A31,"'!",E$3))=""),0,IF(ISERROR(IF(OR(INDIRECT(CONCATENATE("'",$A31,"'!",E$3))="Freitag FB",INDIRECT(CONCATENATE("'",$A31,"'!",E$3))="Freitag SR",INDIRECT(CONCATENATE("'",$A31,"'!",E$3))="frei"),1,0)),0,IF(VLOOKUP(INDIRECT(CONCATENATE("'",$A31,"'!",E$3)),$V$1:$W$4,2)&gt;=VLOOKUP(E$8,$V$1:$W$4,2),1,0)))</f>
        <v>#REF!</v>
      </c>
      <c r="F31" s="40" t="e">
        <f aca="true">IF(OR(F$8="",INDIRECT(CONCATENATE("'",$A31,"'!",F$3))=""),0,IF(ISERROR(IF(OR(INDIRECT(CONCATENATE("'",$A31,"'!",F$3))="Freitag FB",INDIRECT(CONCATENATE("'",$A31,"'!",F$3))="Freitag SR",INDIRECT(CONCATENATE("'",$A31,"'!",F$3))="frei"),1,0)),0,IF(VLOOKUP(INDIRECT(CONCATENATE("'",$A31,"'!",F$3)),$V$1:$W$4,2)&gt;=VLOOKUP(F$8,$V$1:$W$4,2),1,0)))</f>
        <v>#REF!</v>
      </c>
      <c r="G31" s="40" t="e">
        <f aca="true">IF(OR(G$8="",INDIRECT(CONCATENATE("'",$A31,"'!",G$3))=""),0,IF(ISERROR(IF(OR(INDIRECT(CONCATENATE("'",$A31,"'!",G$3))="Freitag FB",INDIRECT(CONCATENATE("'",$A31,"'!",G$3))="Freitag SR",INDIRECT(CONCATENATE("'",$A31,"'!",G$3))="frei"),1,0)),0,IF(VLOOKUP(INDIRECT(CONCATENATE("'",$A31,"'!",G$3)),$V$1:$W$4,2)&gt;=VLOOKUP(G$8,$V$1:$W$4,2),1,0)))</f>
        <v>#REF!</v>
      </c>
      <c r="H31" s="40" t="e">
        <f aca="true">IF(OR(H$8="",INDIRECT(CONCATENATE("'",$A31,"'!",H$3))=""),0,IF(ISERROR(IF(OR(INDIRECT(CONCATENATE("'",$A31,"'!",H$3))="Freitag FB",INDIRECT(CONCATENATE("'",$A31,"'!",H$3))="Freitag SR",INDIRECT(CONCATENATE("'",$A31,"'!",H$3))="frei"),1,0)),0,IF(VLOOKUP(INDIRECT(CONCATENATE("'",$A31,"'!",H$3)),$V$1:$W$4,2)&gt;=VLOOKUP(H$8,$V$1:$W$4,2),1,0)))</f>
        <v>#REF!</v>
      </c>
      <c r="I31" s="40" t="e">
        <f aca="true">IF(OR(I$8="",INDIRECT(CONCATENATE("'",$A31,"'!",I$3))=""),0,IF(ISERROR(IF(OR(INDIRECT(CONCATENATE("'",$A31,"'!",I$3))="Freitag FB",INDIRECT(CONCATENATE("'",$A31,"'!",I$3))="Freitag SR",INDIRECT(CONCATENATE("'",$A31,"'!",I$3))="frei"),1,0)),0,IF(VLOOKUP(INDIRECT(CONCATENATE("'",$A31,"'!",I$3)),$V$1:$W$4,2)&gt;=VLOOKUP(I$8,$V$1:$W$4,2),1,0)))</f>
        <v>#REF!</v>
      </c>
      <c r="J31" s="40" t="e">
        <f aca="true">IF(OR(J$8="",INDIRECT(CONCATENATE("'",$A31,"'!",J$3))=""),0,IF(ISERROR(IF(OR(INDIRECT(CONCATENATE("'",$A31,"'!",J$3))="Freitag FB",INDIRECT(CONCATENATE("'",$A31,"'!",J$3))="Freitag SR",INDIRECT(CONCATENATE("'",$A31,"'!",J$3))="frei"),1,0)),0,IF(VLOOKUP(INDIRECT(CONCATENATE("'",$A31,"'!",J$3)),$V$1:$W$4,2)&gt;=VLOOKUP(J$8,$V$1:$W$4,2),1,0)))</f>
        <v>#REF!</v>
      </c>
      <c r="K31" s="40" t="e">
        <f aca="true">IF(OR(K$8="",INDIRECT(CONCATENATE("'",$A31,"'!",K$3))=""),0,IF(ISERROR(IF(OR(INDIRECT(CONCATENATE("'",$A31,"'!",K$3))="Freitag FB",INDIRECT(CONCATENATE("'",$A31,"'!",K$3))="Freitag SR",INDIRECT(CONCATENATE("'",$A31,"'!",K$3))="frei"),1,0)),0,IF(VLOOKUP(INDIRECT(CONCATENATE("'",$A31,"'!",K$3)),$V$1:$W$4,2)&gt;=VLOOKUP(K$8,$V$1:$W$4,2),1,0)))</f>
        <v>#REF!</v>
      </c>
      <c r="L31" s="40" t="e">
        <f aca="true">IF(OR(L$8="",INDIRECT(CONCATENATE("'",$A31,"'!",L$3))=""),0,IF(ISERROR(IF(OR(INDIRECT(CONCATENATE("'",$A31,"'!",L$3))="Freitag FB",INDIRECT(CONCATENATE("'",$A31,"'!",L$3))="Freitag SR",INDIRECT(CONCATENATE("'",$A31,"'!",L$3))="frei"),1,0)),0,IF(VLOOKUP(INDIRECT(CONCATENATE("'",$A31,"'!",L$3)),$V$1:$W$4,2)&gt;=VLOOKUP(L$8,$V$1:$W$4,2),1,0)))</f>
        <v>#REF!</v>
      </c>
      <c r="M31" s="40" t="e">
        <f aca="true">IF(OR(M$8="",INDIRECT(CONCATENATE("'",$A31,"'!",M$3))=""),0,IF(ISERROR(IF(OR(INDIRECT(CONCATENATE("'",$A31,"'!",M$3))="Freitag FB",INDIRECT(CONCATENATE("'",$A31,"'!",M$3))="Freitag SR",INDIRECT(CONCATENATE("'",$A31,"'!",M$3))="frei"),1,0)),0,IF(VLOOKUP(INDIRECT(CONCATENATE("'",$A31,"'!",M$3)),$V$1:$W$4,2)&gt;=VLOOKUP(M$8,$V$1:$W$4,2),1,0)))</f>
        <v>#REF!</v>
      </c>
      <c r="N31" s="40" t="e">
        <f aca="true">IF(OR(N$8="",INDIRECT(CONCATENATE("'",$A31,"'!",N$3))=""),0,IF(ISERROR(IF(OR(INDIRECT(CONCATENATE("'",$A31,"'!",N$3))="Freitag FB",INDIRECT(CONCATENATE("'",$A31,"'!",N$3))="Freitag SR",INDIRECT(CONCATENATE("'",$A31,"'!",N$3))="frei"),1,0)),0,IF(VLOOKUP(INDIRECT(CONCATENATE("'",$A31,"'!",N$3)),$V$1:$W$4,2)&gt;=VLOOKUP(N$8,$V$1:$W$4,2),1,0)))</f>
        <v>#REF!</v>
      </c>
      <c r="O31" s="40" t="e">
        <f aca="true">IF(OR(O$8="",INDIRECT(CONCATENATE("'",$A31,"'!",O$3))=""),0,IF(ISERROR(IF(OR(INDIRECT(CONCATENATE("'",$A31,"'!",O$3))="Freitag FB",INDIRECT(CONCATENATE("'",$A31,"'!",O$3))="Freitag SR",INDIRECT(CONCATENATE("'",$A31,"'!",O$3))="frei"),1,0)),0,IF(VLOOKUP(INDIRECT(CONCATENATE("'",$A31,"'!",O$3)),$V$1:$W$4,2)&gt;=VLOOKUP(O$8,$V$1:$W$4,2),1,0)))</f>
        <v>#REF!</v>
      </c>
      <c r="P31" s="40" t="e">
        <f aca="true">IF(OR(P$8="",INDIRECT(CONCATENATE("'",$A31,"'!",P$3))=""),0,IF(ISERROR(IF(OR(INDIRECT(CONCATENATE("'",$A31,"'!",P$3))="Freitag FB",INDIRECT(CONCATENATE("'",$A31,"'!",P$3))="Freitag SR",INDIRECT(CONCATENATE("'",$A31,"'!",P$3))="frei"),1,0)),0,IF(VLOOKUP(INDIRECT(CONCATENATE("'",$A31,"'!",P$3)),$V$1:$W$4,2)&gt;=VLOOKUP(P$8,$V$1:$W$4,2),1,0)))</f>
        <v>#REF!</v>
      </c>
      <c r="Q31" s="40" t="e">
        <f aca="true">IF(OR(Q$8="",INDIRECT(CONCATENATE("'",$A31,"'!",Q$3))=""),0,IF(ISERROR(IF(OR(INDIRECT(CONCATENATE("'",$A31,"'!",Q$3))="Freitag FB",INDIRECT(CONCATENATE("'",$A31,"'!",Q$3))="Freitag SR",INDIRECT(CONCATENATE("'",$A31,"'!",Q$3))="frei"),1,0)),0,IF(VLOOKUP(INDIRECT(CONCATENATE("'",$A31,"'!",Q$3)),$V$1:$W$4,2)&gt;=VLOOKUP(Q$8,$V$1:$W$4,2),1,0)))</f>
        <v>#REF!</v>
      </c>
      <c r="R31" s="40" t="e">
        <f aca="true">IF(OR(R$8="",INDIRECT(CONCATENATE("'",$A31,"'!",R$3))=""),0,IF(ISERROR(IF(OR(INDIRECT(CONCATENATE("'",$A31,"'!",R$3))="Freitag FB",INDIRECT(CONCATENATE("'",$A31,"'!",R$3))="Freitag SR",INDIRECT(CONCATENATE("'",$A31,"'!",R$3))="frei"),1,0)),0,IF(VLOOKUP(INDIRECT(CONCATENATE("'",$A31,"'!",R$3)),$V$1:$W$4,2)&gt;=VLOOKUP(R$8,$V$1:$W$4,2),1,0)))</f>
        <v>#REF!</v>
      </c>
      <c r="S31" s="40" t="e">
        <f aca="true">IF(OR(S$8="",INDIRECT(CONCATENATE("'",$A31,"'!",S$3))=""),0,IF(ISERROR(IF(OR(INDIRECT(CONCATENATE("'",$A31,"'!",S$3))="Freitag FB",INDIRECT(CONCATENATE("'",$A31,"'!",S$3))="Freitag SR",INDIRECT(CONCATENATE("'",$A31,"'!",S$3))="frei"),1,0)),0,IF(VLOOKUP(INDIRECT(CONCATENATE("'",$A31,"'!",S$3)),$V$1:$W$4,2)&gt;=VLOOKUP(S$8,$V$1:$W$4,2),1,0)))</f>
        <v>#REF!</v>
      </c>
      <c r="T31" s="40" t="e">
        <f aca="true">IF(OR(T$8="",INDIRECT(CONCATENATE("'",$A31,"'!",T$3))=""),0,IF(ISERROR(IF(OR(INDIRECT(CONCATENATE("'",$A31,"'!",T$3))="Freitag FB",INDIRECT(CONCATENATE("'",$A31,"'!",T$3))="Freitag SR",INDIRECT(CONCATENATE("'",$A31,"'!",T$3))="frei"),1,0)),0,IF(VLOOKUP(INDIRECT(CONCATENATE("'",$A31,"'!",T$3)),$V$1:$W$4,2)&gt;=VLOOKUP(T$8,$V$1:$W$4,2),1,0)))</f>
        <v>#REF!</v>
      </c>
      <c r="U31" s="41" t="e">
        <f aca="false">IF(SUM(C31:T31)&lt;&gt;0,SUM(C31:T31),"")</f>
        <v>#REF!</v>
      </c>
      <c r="V31" s="12" t="e">
        <f aca="true">IF(INDIRECT(CONCATENATE("'",$A31,"'!M25"))&lt;&gt;"",INDIRECT(CONCATENATE("'",$A31,"'!M25")),"")</f>
        <v>#REF!</v>
      </c>
    </row>
    <row r="32" customFormat="false" ht="15.4" hidden="false" customHeight="true" outlineLevel="0" collapsed="false">
      <c r="A32" s="23" t="str">
        <f aca="false">IF(Einstellungen!B28&lt;&gt;"",Einstellungen!B28,"")</f>
        <v>Lars Wuhnow</v>
      </c>
      <c r="B32" s="23"/>
      <c r="C32" s="40" t="e">
        <f aca="true">IF(OR(C$8="",INDIRECT(CONCATENATE("'",$A32,"'!",C$3))=""),0,IF(ISERROR(IF(OR(INDIRECT(CONCATENATE("'",$A32,"'!",C$3))="Freitag FB",INDIRECT(CONCATENATE("'",$A32,"'!",C$3))="Freitag SR",INDIRECT(CONCATENATE("'",$A32,"'!",C$3))="frei"),1,0)),0,IF(VLOOKUP(INDIRECT(CONCATENATE("'",$A32,"'!",C$3)),$V$1:$W$4,2)&gt;=VLOOKUP(C$8,$V$1:$W$4,2),1,0)))</f>
        <v>#REF!</v>
      </c>
      <c r="D32" s="40" t="e">
        <f aca="true">IF(OR(D$8="",INDIRECT(CONCATENATE("'",$A32,"'!",D$3))=""),0,IF(ISERROR(IF(OR(INDIRECT(CONCATENATE("'",$A32,"'!",D$3))="Freitag FB",INDIRECT(CONCATENATE("'",$A32,"'!",D$3))="Freitag SR",INDIRECT(CONCATENATE("'",$A32,"'!",D$3))="frei"),1,0)),0,IF(VLOOKUP(INDIRECT(CONCATENATE("'",$A32,"'!",D$3)),$V$1:$W$4,2)&gt;=VLOOKUP(D$8,$V$1:$W$4,2),1,0)))</f>
        <v>#REF!</v>
      </c>
      <c r="E32" s="40" t="e">
        <f aca="true">IF(OR(E$8="",INDIRECT(CONCATENATE("'",$A32,"'!",E$3))=""),0,IF(ISERROR(IF(OR(INDIRECT(CONCATENATE("'",$A32,"'!",E$3))="Freitag FB",INDIRECT(CONCATENATE("'",$A32,"'!",E$3))="Freitag SR",INDIRECT(CONCATENATE("'",$A32,"'!",E$3))="frei"),1,0)),0,IF(VLOOKUP(INDIRECT(CONCATENATE("'",$A32,"'!",E$3)),$V$1:$W$4,2)&gt;=VLOOKUP(E$8,$V$1:$W$4,2),1,0)))</f>
        <v>#REF!</v>
      </c>
      <c r="F32" s="40" t="e">
        <f aca="true">IF(OR(F$8="",INDIRECT(CONCATENATE("'",$A32,"'!",F$3))=""),0,IF(ISERROR(IF(OR(INDIRECT(CONCATENATE("'",$A32,"'!",F$3))="Freitag FB",INDIRECT(CONCATENATE("'",$A32,"'!",F$3))="Freitag SR",INDIRECT(CONCATENATE("'",$A32,"'!",F$3))="frei"),1,0)),0,IF(VLOOKUP(INDIRECT(CONCATENATE("'",$A32,"'!",F$3)),$V$1:$W$4,2)&gt;=VLOOKUP(F$8,$V$1:$W$4,2),1,0)))</f>
        <v>#REF!</v>
      </c>
      <c r="G32" s="40" t="e">
        <f aca="true">IF(OR(G$8="",INDIRECT(CONCATENATE("'",$A32,"'!",G$3))=""),0,IF(ISERROR(IF(OR(INDIRECT(CONCATENATE("'",$A32,"'!",G$3))="Freitag FB",INDIRECT(CONCATENATE("'",$A32,"'!",G$3))="Freitag SR",INDIRECT(CONCATENATE("'",$A32,"'!",G$3))="frei"),1,0)),0,IF(VLOOKUP(INDIRECT(CONCATENATE("'",$A32,"'!",G$3)),$V$1:$W$4,2)&gt;=VLOOKUP(G$8,$V$1:$W$4,2),1,0)))</f>
        <v>#REF!</v>
      </c>
      <c r="H32" s="40" t="e">
        <f aca="true">IF(OR(H$8="",INDIRECT(CONCATENATE("'",$A32,"'!",H$3))=""),0,IF(ISERROR(IF(OR(INDIRECT(CONCATENATE("'",$A32,"'!",H$3))="Freitag FB",INDIRECT(CONCATENATE("'",$A32,"'!",H$3))="Freitag SR",INDIRECT(CONCATENATE("'",$A32,"'!",H$3))="frei"),1,0)),0,IF(VLOOKUP(INDIRECT(CONCATENATE("'",$A32,"'!",H$3)),$V$1:$W$4,2)&gt;=VLOOKUP(H$8,$V$1:$W$4,2),1,0)))</f>
        <v>#REF!</v>
      </c>
      <c r="I32" s="40" t="e">
        <f aca="true">IF(OR(I$8="",INDIRECT(CONCATENATE("'",$A32,"'!",I$3))=""),0,IF(ISERROR(IF(OR(INDIRECT(CONCATENATE("'",$A32,"'!",I$3))="Freitag FB",INDIRECT(CONCATENATE("'",$A32,"'!",I$3))="Freitag SR",INDIRECT(CONCATENATE("'",$A32,"'!",I$3))="frei"),1,0)),0,IF(VLOOKUP(INDIRECT(CONCATENATE("'",$A32,"'!",I$3)),$V$1:$W$4,2)&gt;=VLOOKUP(I$8,$V$1:$W$4,2),1,0)))</f>
        <v>#REF!</v>
      </c>
      <c r="J32" s="40" t="e">
        <f aca="true">IF(OR(J$8="",INDIRECT(CONCATENATE("'",$A32,"'!",J$3))=""),0,IF(ISERROR(IF(OR(INDIRECT(CONCATENATE("'",$A32,"'!",J$3))="Freitag FB",INDIRECT(CONCATENATE("'",$A32,"'!",J$3))="Freitag SR",INDIRECT(CONCATENATE("'",$A32,"'!",J$3))="frei"),1,0)),0,IF(VLOOKUP(INDIRECT(CONCATENATE("'",$A32,"'!",J$3)),$V$1:$W$4,2)&gt;=VLOOKUP(J$8,$V$1:$W$4,2),1,0)))</f>
        <v>#REF!</v>
      </c>
      <c r="K32" s="40" t="e">
        <f aca="true">IF(OR(K$8="",INDIRECT(CONCATENATE("'",$A32,"'!",K$3))=""),0,IF(ISERROR(IF(OR(INDIRECT(CONCATENATE("'",$A32,"'!",K$3))="Freitag FB",INDIRECT(CONCATENATE("'",$A32,"'!",K$3))="Freitag SR",INDIRECT(CONCATENATE("'",$A32,"'!",K$3))="frei"),1,0)),0,IF(VLOOKUP(INDIRECT(CONCATENATE("'",$A32,"'!",K$3)),$V$1:$W$4,2)&gt;=VLOOKUP(K$8,$V$1:$W$4,2),1,0)))</f>
        <v>#REF!</v>
      </c>
      <c r="L32" s="40" t="e">
        <f aca="true">IF(OR(L$8="",INDIRECT(CONCATENATE("'",$A32,"'!",L$3))=""),0,IF(ISERROR(IF(OR(INDIRECT(CONCATENATE("'",$A32,"'!",L$3))="Freitag FB",INDIRECT(CONCATENATE("'",$A32,"'!",L$3))="Freitag SR",INDIRECT(CONCATENATE("'",$A32,"'!",L$3))="frei"),1,0)),0,IF(VLOOKUP(INDIRECT(CONCATENATE("'",$A32,"'!",L$3)),$V$1:$W$4,2)&gt;=VLOOKUP(L$8,$V$1:$W$4,2),1,0)))</f>
        <v>#REF!</v>
      </c>
      <c r="M32" s="40" t="e">
        <f aca="true">IF(OR(M$8="",INDIRECT(CONCATENATE("'",$A32,"'!",M$3))=""),0,IF(ISERROR(IF(OR(INDIRECT(CONCATENATE("'",$A32,"'!",M$3))="Freitag FB",INDIRECT(CONCATENATE("'",$A32,"'!",M$3))="Freitag SR",INDIRECT(CONCATENATE("'",$A32,"'!",M$3))="frei"),1,0)),0,IF(VLOOKUP(INDIRECT(CONCATENATE("'",$A32,"'!",M$3)),$V$1:$W$4,2)&gt;=VLOOKUP(M$8,$V$1:$W$4,2),1,0)))</f>
        <v>#REF!</v>
      </c>
      <c r="N32" s="40" t="e">
        <f aca="true">IF(OR(N$8="",INDIRECT(CONCATENATE("'",$A32,"'!",N$3))=""),0,IF(ISERROR(IF(OR(INDIRECT(CONCATENATE("'",$A32,"'!",N$3))="Freitag FB",INDIRECT(CONCATENATE("'",$A32,"'!",N$3))="Freitag SR",INDIRECT(CONCATENATE("'",$A32,"'!",N$3))="frei"),1,0)),0,IF(VLOOKUP(INDIRECT(CONCATENATE("'",$A32,"'!",N$3)),$V$1:$W$4,2)&gt;=VLOOKUP(N$8,$V$1:$W$4,2),1,0)))</f>
        <v>#REF!</v>
      </c>
      <c r="O32" s="40" t="e">
        <f aca="true">IF(OR(O$8="",INDIRECT(CONCATENATE("'",$A32,"'!",O$3))=""),0,IF(ISERROR(IF(OR(INDIRECT(CONCATENATE("'",$A32,"'!",O$3))="Freitag FB",INDIRECT(CONCATENATE("'",$A32,"'!",O$3))="Freitag SR",INDIRECT(CONCATENATE("'",$A32,"'!",O$3))="frei"),1,0)),0,IF(VLOOKUP(INDIRECT(CONCATENATE("'",$A32,"'!",O$3)),$V$1:$W$4,2)&gt;=VLOOKUP(O$8,$V$1:$W$4,2),1,0)))</f>
        <v>#REF!</v>
      </c>
      <c r="P32" s="40" t="e">
        <f aca="true">IF(OR(P$8="",INDIRECT(CONCATENATE("'",$A32,"'!",P$3))=""),0,IF(ISERROR(IF(OR(INDIRECT(CONCATENATE("'",$A32,"'!",P$3))="Freitag FB",INDIRECT(CONCATENATE("'",$A32,"'!",P$3))="Freitag SR",INDIRECT(CONCATENATE("'",$A32,"'!",P$3))="frei"),1,0)),0,IF(VLOOKUP(INDIRECT(CONCATENATE("'",$A32,"'!",P$3)),$V$1:$W$4,2)&gt;=VLOOKUP(P$8,$V$1:$W$4,2),1,0)))</f>
        <v>#REF!</v>
      </c>
      <c r="Q32" s="40" t="e">
        <f aca="true">IF(OR(Q$8="",INDIRECT(CONCATENATE("'",$A32,"'!",Q$3))=""),0,IF(ISERROR(IF(OR(INDIRECT(CONCATENATE("'",$A32,"'!",Q$3))="Freitag FB",INDIRECT(CONCATENATE("'",$A32,"'!",Q$3))="Freitag SR",INDIRECT(CONCATENATE("'",$A32,"'!",Q$3))="frei"),1,0)),0,IF(VLOOKUP(INDIRECT(CONCATENATE("'",$A32,"'!",Q$3)),$V$1:$W$4,2)&gt;=VLOOKUP(Q$8,$V$1:$W$4,2),1,0)))</f>
        <v>#REF!</v>
      </c>
      <c r="R32" s="40" t="e">
        <f aca="true">IF(OR(R$8="",INDIRECT(CONCATENATE("'",$A32,"'!",R$3))=""),0,IF(ISERROR(IF(OR(INDIRECT(CONCATENATE("'",$A32,"'!",R$3))="Freitag FB",INDIRECT(CONCATENATE("'",$A32,"'!",R$3))="Freitag SR",INDIRECT(CONCATENATE("'",$A32,"'!",R$3))="frei"),1,0)),0,IF(VLOOKUP(INDIRECT(CONCATENATE("'",$A32,"'!",R$3)),$V$1:$W$4,2)&gt;=VLOOKUP(R$8,$V$1:$W$4,2),1,0)))</f>
        <v>#REF!</v>
      </c>
      <c r="S32" s="40" t="e">
        <f aca="true">IF(OR(S$8="",INDIRECT(CONCATENATE("'",$A32,"'!",S$3))=""),0,IF(ISERROR(IF(OR(INDIRECT(CONCATENATE("'",$A32,"'!",S$3))="Freitag FB",INDIRECT(CONCATENATE("'",$A32,"'!",S$3))="Freitag SR",INDIRECT(CONCATENATE("'",$A32,"'!",S$3))="frei"),1,0)),0,IF(VLOOKUP(INDIRECT(CONCATENATE("'",$A32,"'!",S$3)),$V$1:$W$4,2)&gt;=VLOOKUP(S$8,$V$1:$W$4,2),1,0)))</f>
        <v>#REF!</v>
      </c>
      <c r="T32" s="40" t="e">
        <f aca="true">IF(OR(T$8="",INDIRECT(CONCATENATE("'",$A32,"'!",T$3))=""),0,IF(ISERROR(IF(OR(INDIRECT(CONCATENATE("'",$A32,"'!",T$3))="Freitag FB",INDIRECT(CONCATENATE("'",$A32,"'!",T$3))="Freitag SR",INDIRECT(CONCATENATE("'",$A32,"'!",T$3))="frei"),1,0)),0,IF(VLOOKUP(INDIRECT(CONCATENATE("'",$A32,"'!",T$3)),$V$1:$W$4,2)&gt;=VLOOKUP(T$8,$V$1:$W$4,2),1,0)))</f>
        <v>#REF!</v>
      </c>
      <c r="U32" s="41" t="e">
        <f aca="false">IF(SUM(C32:T32)&lt;&gt;0,SUM(C32:T32),"")</f>
        <v>#REF!</v>
      </c>
      <c r="V32" s="12" t="e">
        <f aca="true">IF(INDIRECT(CONCATENATE("'",$A32,"'!M25"))&lt;&gt;"",INDIRECT(CONCATENATE("'",$A32,"'!M25")),"")</f>
        <v>#REF!</v>
      </c>
    </row>
    <row r="33" customFormat="false" ht="26.65" hidden="false" customHeight="true" outlineLevel="0" collapsed="false">
      <c r="A33" s="23" t="str">
        <f aca="false">IF(Einstellungen!B29&lt;&gt;"",Einstellungen!B29,"")</f>
        <v>Berit Naffin_B</v>
      </c>
      <c r="B33" s="23"/>
      <c r="C33" s="40" t="e">
        <f aca="true">IF(OR(C$8="",INDIRECT(CONCATENATE("'",$A33,"'!",C$3))=""),0,IF(ISERROR(IF(OR(INDIRECT(CONCATENATE("'",$A33,"'!",C$3))="Freitag FB",INDIRECT(CONCATENATE("'",$A33,"'!",C$3))="Freitag SR",INDIRECT(CONCATENATE("'",$A33,"'!",C$3))="frei"),1,0)),0,IF(VLOOKUP(INDIRECT(CONCATENATE("'",$A33,"'!",C$3)),$V$1:$W$4,2)&gt;=VLOOKUP(C$8,$V$1:$W$4,2),1,0)))</f>
        <v>#REF!</v>
      </c>
      <c r="D33" s="40" t="e">
        <f aca="true">IF(OR(D$8="",INDIRECT(CONCATENATE("'",$A33,"'!",D$3))=""),0,IF(ISERROR(IF(OR(INDIRECT(CONCATENATE("'",$A33,"'!",D$3))="Freitag FB",INDIRECT(CONCATENATE("'",$A33,"'!",D$3))="Freitag SR",INDIRECT(CONCATENATE("'",$A33,"'!",D$3))="frei"),1,0)),0,IF(VLOOKUP(INDIRECT(CONCATENATE("'",$A33,"'!",D$3)),$V$1:$W$4,2)&gt;=VLOOKUP(D$8,$V$1:$W$4,2),1,0)))</f>
        <v>#REF!</v>
      </c>
      <c r="E33" s="40" t="e">
        <f aca="true">IF(OR(E$8="",INDIRECT(CONCATENATE("'",$A33,"'!",E$3))=""),0,IF(ISERROR(IF(OR(INDIRECT(CONCATENATE("'",$A33,"'!",E$3))="Freitag FB",INDIRECT(CONCATENATE("'",$A33,"'!",E$3))="Freitag SR",INDIRECT(CONCATENATE("'",$A33,"'!",E$3))="frei"),1,0)),0,IF(VLOOKUP(INDIRECT(CONCATENATE("'",$A33,"'!",E$3)),$V$1:$W$4,2)&gt;=VLOOKUP(E$8,$V$1:$W$4,2),1,0)))</f>
        <v>#REF!</v>
      </c>
      <c r="F33" s="40" t="e">
        <f aca="true">IF(OR(F$8="",INDIRECT(CONCATENATE("'",$A33,"'!",F$3))=""),0,IF(ISERROR(IF(OR(INDIRECT(CONCATENATE("'",$A33,"'!",F$3))="Freitag FB",INDIRECT(CONCATENATE("'",$A33,"'!",F$3))="Freitag SR",INDIRECT(CONCATENATE("'",$A33,"'!",F$3))="frei"),1,0)),0,IF(VLOOKUP(INDIRECT(CONCATENATE("'",$A33,"'!",F$3)),$V$1:$W$4,2)&gt;=VLOOKUP(F$8,$V$1:$W$4,2),1,0)))</f>
        <v>#REF!</v>
      </c>
      <c r="G33" s="40" t="e">
        <f aca="true">IF(OR(G$8="",INDIRECT(CONCATENATE("'",$A33,"'!",G$3))=""),0,IF(ISERROR(IF(OR(INDIRECT(CONCATENATE("'",$A33,"'!",G$3))="Freitag FB",INDIRECT(CONCATENATE("'",$A33,"'!",G$3))="Freitag SR",INDIRECT(CONCATENATE("'",$A33,"'!",G$3))="frei"),1,0)),0,IF(VLOOKUP(INDIRECT(CONCATENATE("'",$A33,"'!",G$3)),$V$1:$W$4,2)&gt;=VLOOKUP(G$8,$V$1:$W$4,2),1,0)))</f>
        <v>#REF!</v>
      </c>
      <c r="H33" s="40" t="e">
        <f aca="true">IF(OR(H$8="",INDIRECT(CONCATENATE("'",$A33,"'!",H$3))=""),0,IF(ISERROR(IF(OR(INDIRECT(CONCATENATE("'",$A33,"'!",H$3))="Freitag FB",INDIRECT(CONCATENATE("'",$A33,"'!",H$3))="Freitag SR",INDIRECT(CONCATENATE("'",$A33,"'!",H$3))="frei"),1,0)),0,IF(VLOOKUP(INDIRECT(CONCATENATE("'",$A33,"'!",H$3)),$V$1:$W$4,2)&gt;=VLOOKUP(H$8,$V$1:$W$4,2),1,0)))</f>
        <v>#REF!</v>
      </c>
      <c r="I33" s="40" t="e">
        <f aca="true">IF(OR(I$8="",INDIRECT(CONCATENATE("'",$A33,"'!",I$3))=""),0,IF(ISERROR(IF(OR(INDIRECT(CONCATENATE("'",$A33,"'!",I$3))="Freitag FB",INDIRECT(CONCATENATE("'",$A33,"'!",I$3))="Freitag SR",INDIRECT(CONCATENATE("'",$A33,"'!",I$3))="frei"),1,0)),0,IF(VLOOKUP(INDIRECT(CONCATENATE("'",$A33,"'!",I$3)),$V$1:$W$4,2)&gt;=VLOOKUP(I$8,$V$1:$W$4,2),1,0)))</f>
        <v>#REF!</v>
      </c>
      <c r="J33" s="40" t="e">
        <f aca="true">IF(OR(J$8="",INDIRECT(CONCATENATE("'",$A33,"'!",J$3))=""),0,IF(ISERROR(IF(OR(INDIRECT(CONCATENATE("'",$A33,"'!",J$3))="Freitag FB",INDIRECT(CONCATENATE("'",$A33,"'!",J$3))="Freitag SR",INDIRECT(CONCATENATE("'",$A33,"'!",J$3))="frei"),1,0)),0,IF(VLOOKUP(INDIRECT(CONCATENATE("'",$A33,"'!",J$3)),$V$1:$W$4,2)&gt;=VLOOKUP(J$8,$V$1:$W$4,2),1,0)))</f>
        <v>#REF!</v>
      </c>
      <c r="K33" s="40" t="e">
        <f aca="true">IF(OR(K$8="",INDIRECT(CONCATENATE("'",$A33,"'!",K$3))=""),0,IF(ISERROR(IF(OR(INDIRECT(CONCATENATE("'",$A33,"'!",K$3))="Freitag FB",INDIRECT(CONCATENATE("'",$A33,"'!",K$3))="Freitag SR",INDIRECT(CONCATENATE("'",$A33,"'!",K$3))="frei"),1,0)),0,IF(VLOOKUP(INDIRECT(CONCATENATE("'",$A33,"'!",K$3)),$V$1:$W$4,2)&gt;=VLOOKUP(K$8,$V$1:$W$4,2),1,0)))</f>
        <v>#REF!</v>
      </c>
      <c r="L33" s="40" t="e">
        <f aca="true">IF(OR(L$8="",INDIRECT(CONCATENATE("'",$A33,"'!",L$3))=""),0,IF(ISERROR(IF(OR(INDIRECT(CONCATENATE("'",$A33,"'!",L$3))="Freitag FB",INDIRECT(CONCATENATE("'",$A33,"'!",L$3))="Freitag SR",INDIRECT(CONCATENATE("'",$A33,"'!",L$3))="frei"),1,0)),0,IF(VLOOKUP(INDIRECT(CONCATENATE("'",$A33,"'!",L$3)),$V$1:$W$4,2)&gt;=VLOOKUP(L$8,$V$1:$W$4,2),1,0)))</f>
        <v>#REF!</v>
      </c>
      <c r="M33" s="40" t="e">
        <f aca="true">IF(OR(M$8="",INDIRECT(CONCATENATE("'",$A33,"'!",M$3))=""),0,IF(ISERROR(IF(OR(INDIRECT(CONCATENATE("'",$A33,"'!",M$3))="Freitag FB",INDIRECT(CONCATENATE("'",$A33,"'!",M$3))="Freitag SR",INDIRECT(CONCATENATE("'",$A33,"'!",M$3))="frei"),1,0)),0,IF(VLOOKUP(INDIRECT(CONCATENATE("'",$A33,"'!",M$3)),$V$1:$W$4,2)&gt;=VLOOKUP(M$8,$V$1:$W$4,2),1,0)))</f>
        <v>#REF!</v>
      </c>
      <c r="N33" s="40" t="e">
        <f aca="true">IF(OR(N$8="",INDIRECT(CONCATENATE("'",$A33,"'!",N$3))=""),0,IF(ISERROR(IF(OR(INDIRECT(CONCATENATE("'",$A33,"'!",N$3))="Freitag FB",INDIRECT(CONCATENATE("'",$A33,"'!",N$3))="Freitag SR",INDIRECT(CONCATENATE("'",$A33,"'!",N$3))="frei"),1,0)),0,IF(VLOOKUP(INDIRECT(CONCATENATE("'",$A33,"'!",N$3)),$V$1:$W$4,2)&gt;=VLOOKUP(N$8,$V$1:$W$4,2),1,0)))</f>
        <v>#REF!</v>
      </c>
      <c r="O33" s="40" t="e">
        <f aca="true">IF(OR(O$8="",INDIRECT(CONCATENATE("'",$A33,"'!",O$3))=""),0,IF(ISERROR(IF(OR(INDIRECT(CONCATENATE("'",$A33,"'!",O$3))="Freitag FB",INDIRECT(CONCATENATE("'",$A33,"'!",O$3))="Freitag SR",INDIRECT(CONCATENATE("'",$A33,"'!",O$3))="frei"),1,0)),0,IF(VLOOKUP(INDIRECT(CONCATENATE("'",$A33,"'!",O$3)),$V$1:$W$4,2)&gt;=VLOOKUP(O$8,$V$1:$W$4,2),1,0)))</f>
        <v>#REF!</v>
      </c>
      <c r="P33" s="40" t="e">
        <f aca="true">IF(OR(P$8="",INDIRECT(CONCATENATE("'",$A33,"'!",P$3))=""),0,IF(ISERROR(IF(OR(INDIRECT(CONCATENATE("'",$A33,"'!",P$3))="Freitag FB",INDIRECT(CONCATENATE("'",$A33,"'!",P$3))="Freitag SR",INDIRECT(CONCATENATE("'",$A33,"'!",P$3))="frei"),1,0)),0,IF(VLOOKUP(INDIRECT(CONCATENATE("'",$A33,"'!",P$3)),$V$1:$W$4,2)&gt;=VLOOKUP(P$8,$V$1:$W$4,2),1,0)))</f>
        <v>#REF!</v>
      </c>
      <c r="Q33" s="40" t="e">
        <f aca="true">IF(OR(Q$8="",INDIRECT(CONCATENATE("'",$A33,"'!",Q$3))=""),0,IF(ISERROR(IF(OR(INDIRECT(CONCATENATE("'",$A33,"'!",Q$3))="Freitag FB",INDIRECT(CONCATENATE("'",$A33,"'!",Q$3))="Freitag SR",INDIRECT(CONCATENATE("'",$A33,"'!",Q$3))="frei"),1,0)),0,IF(VLOOKUP(INDIRECT(CONCATENATE("'",$A33,"'!",Q$3)),$V$1:$W$4,2)&gt;=VLOOKUP(Q$8,$V$1:$W$4,2),1,0)))</f>
        <v>#REF!</v>
      </c>
      <c r="R33" s="40" t="e">
        <f aca="true">IF(OR(R$8="",INDIRECT(CONCATENATE("'",$A33,"'!",R$3))=""),0,IF(ISERROR(IF(OR(INDIRECT(CONCATENATE("'",$A33,"'!",R$3))="Freitag FB",INDIRECT(CONCATENATE("'",$A33,"'!",R$3))="Freitag SR",INDIRECT(CONCATENATE("'",$A33,"'!",R$3))="frei"),1,0)),0,IF(VLOOKUP(INDIRECT(CONCATENATE("'",$A33,"'!",R$3)),$V$1:$W$4,2)&gt;=VLOOKUP(R$8,$V$1:$W$4,2),1,0)))</f>
        <v>#REF!</v>
      </c>
      <c r="S33" s="40" t="e">
        <f aca="true">IF(OR(S$8="",INDIRECT(CONCATENATE("'",$A33,"'!",S$3))=""),0,IF(ISERROR(IF(OR(INDIRECT(CONCATENATE("'",$A33,"'!",S$3))="Freitag FB",INDIRECT(CONCATENATE("'",$A33,"'!",S$3))="Freitag SR",INDIRECT(CONCATENATE("'",$A33,"'!",S$3))="frei"),1,0)),0,IF(VLOOKUP(INDIRECT(CONCATENATE("'",$A33,"'!",S$3)),$V$1:$W$4,2)&gt;=VLOOKUP(S$8,$V$1:$W$4,2),1,0)))</f>
        <v>#REF!</v>
      </c>
      <c r="T33" s="40" t="e">
        <f aca="true">IF(OR(T$8="",INDIRECT(CONCATENATE("'",$A33,"'!",T$3))=""),0,IF(ISERROR(IF(OR(INDIRECT(CONCATENATE("'",$A33,"'!",T$3))="Freitag FB",INDIRECT(CONCATENATE("'",$A33,"'!",T$3))="Freitag SR",INDIRECT(CONCATENATE("'",$A33,"'!",T$3))="frei"),1,0)),0,IF(VLOOKUP(INDIRECT(CONCATENATE("'",$A33,"'!",T$3)),$V$1:$W$4,2)&gt;=VLOOKUP(T$8,$V$1:$W$4,2),1,0)))</f>
        <v>#REF!</v>
      </c>
      <c r="U33" s="41" t="e">
        <f aca="false">IF(SUM(C33:T33)&lt;&gt;0,SUM(C33:T33),"")</f>
        <v>#REF!</v>
      </c>
      <c r="V33" s="12" t="e">
        <f aca="true">IF(INDIRECT(CONCATENATE("'",$A33,"'!M25"))&lt;&gt;"",INDIRECT(CONCATENATE("'",$A33,"'!M25")),"")</f>
        <v>#REF!</v>
      </c>
    </row>
    <row r="34" customFormat="false" ht="105.95" hidden="false" customHeight="true" outlineLevel="0" collapsed="false">
      <c r="A34" s="23" t="str">
        <f aca="false">IF(Einstellungen!B30&lt;&gt;"",Einstellungen!B30,"")</f>
        <v>Lars Naffin</v>
      </c>
      <c r="B34" s="23"/>
      <c r="C34" s="40" t="e">
        <f aca="true">IF(OR(C$8="",INDIRECT(CONCATENATE("'",$A34,"'!",C$3))=""),0,IF(ISERROR(IF(OR(INDIRECT(CONCATENATE("'",$A34,"'!",C$3))="Freitag FB",INDIRECT(CONCATENATE("'",$A34,"'!",C$3))="Freitag SR",INDIRECT(CONCATENATE("'",$A34,"'!",C$3))="frei"),1,0)),0,IF(VLOOKUP(INDIRECT(CONCATENATE("'",$A34,"'!",C$3)),$V$1:$W$4,2)&gt;=VLOOKUP(C$8,$V$1:$W$4,2),1,0)))</f>
        <v>#REF!</v>
      </c>
      <c r="D34" s="40" t="e">
        <f aca="true">IF(OR(D$8="",INDIRECT(CONCATENATE("'",$A34,"'!",D$3))=""),0,IF(ISERROR(IF(OR(INDIRECT(CONCATENATE("'",$A34,"'!",D$3))="Freitag FB",INDIRECT(CONCATENATE("'",$A34,"'!",D$3))="Freitag SR",INDIRECT(CONCATENATE("'",$A34,"'!",D$3))="frei"),1,0)),0,IF(VLOOKUP(INDIRECT(CONCATENATE("'",$A34,"'!",D$3)),$V$1:$W$4,2)&gt;=VLOOKUP(D$8,$V$1:$W$4,2),1,0)))</f>
        <v>#REF!</v>
      </c>
      <c r="E34" s="40" t="e">
        <f aca="true">IF(OR(E$8="",INDIRECT(CONCATENATE("'",$A34,"'!",E$3))=""),0,IF(ISERROR(IF(OR(INDIRECT(CONCATENATE("'",$A34,"'!",E$3))="Freitag FB",INDIRECT(CONCATENATE("'",$A34,"'!",E$3))="Freitag SR",INDIRECT(CONCATENATE("'",$A34,"'!",E$3))="frei"),1,0)),0,IF(VLOOKUP(INDIRECT(CONCATENATE("'",$A34,"'!",E$3)),$V$1:$W$4,2)&gt;=VLOOKUP(E$8,$V$1:$W$4,2),1,0)))</f>
        <v>#REF!</v>
      </c>
      <c r="F34" s="40" t="e">
        <f aca="true">IF(OR(F$8="",INDIRECT(CONCATENATE("'",$A34,"'!",F$3))=""),0,IF(ISERROR(IF(OR(INDIRECT(CONCATENATE("'",$A34,"'!",F$3))="Freitag FB",INDIRECT(CONCATENATE("'",$A34,"'!",F$3))="Freitag SR",INDIRECT(CONCATENATE("'",$A34,"'!",F$3))="frei"),1,0)),0,IF(VLOOKUP(INDIRECT(CONCATENATE("'",$A34,"'!",F$3)),$V$1:$W$4,2)&gt;=VLOOKUP(F$8,$V$1:$W$4,2),1,0)))</f>
        <v>#REF!</v>
      </c>
      <c r="G34" s="40" t="e">
        <f aca="true">IF(OR(G$8="",INDIRECT(CONCATENATE("'",$A34,"'!",G$3))=""),0,IF(ISERROR(IF(OR(INDIRECT(CONCATENATE("'",$A34,"'!",G$3))="Freitag FB",INDIRECT(CONCATENATE("'",$A34,"'!",G$3))="Freitag SR",INDIRECT(CONCATENATE("'",$A34,"'!",G$3))="frei"),1,0)),0,IF(VLOOKUP(INDIRECT(CONCATENATE("'",$A34,"'!",G$3)),$V$1:$W$4,2)&gt;=VLOOKUP(G$8,$V$1:$W$4,2),1,0)))</f>
        <v>#REF!</v>
      </c>
      <c r="H34" s="40" t="e">
        <f aca="true">IF(OR(H$8="",INDIRECT(CONCATENATE("'",$A34,"'!",H$3))=""),0,IF(ISERROR(IF(OR(INDIRECT(CONCATENATE("'",$A34,"'!",H$3))="Freitag FB",INDIRECT(CONCATENATE("'",$A34,"'!",H$3))="Freitag SR",INDIRECT(CONCATENATE("'",$A34,"'!",H$3))="frei"),1,0)),0,IF(VLOOKUP(INDIRECT(CONCATENATE("'",$A34,"'!",H$3)),$V$1:$W$4,2)&gt;=VLOOKUP(H$8,$V$1:$W$4,2),1,0)))</f>
        <v>#REF!</v>
      </c>
      <c r="I34" s="40" t="e">
        <f aca="true">IF(OR(I$8="",INDIRECT(CONCATENATE("'",$A34,"'!",I$3))=""),0,IF(ISERROR(IF(OR(INDIRECT(CONCATENATE("'",$A34,"'!",I$3))="Freitag FB",INDIRECT(CONCATENATE("'",$A34,"'!",I$3))="Freitag SR",INDIRECT(CONCATENATE("'",$A34,"'!",I$3))="frei"),1,0)),0,IF(VLOOKUP(INDIRECT(CONCATENATE("'",$A34,"'!",I$3)),$V$1:$W$4,2)&gt;=VLOOKUP(I$8,$V$1:$W$4,2),1,0)))</f>
        <v>#REF!</v>
      </c>
      <c r="J34" s="40" t="e">
        <f aca="true">IF(OR(J$8="",INDIRECT(CONCATENATE("'",$A34,"'!",J$3))=""),0,IF(ISERROR(IF(OR(INDIRECT(CONCATENATE("'",$A34,"'!",J$3))="Freitag FB",INDIRECT(CONCATENATE("'",$A34,"'!",J$3))="Freitag SR",INDIRECT(CONCATENATE("'",$A34,"'!",J$3))="frei"),1,0)),0,IF(VLOOKUP(INDIRECT(CONCATENATE("'",$A34,"'!",J$3)),$V$1:$W$4,2)&gt;=VLOOKUP(J$8,$V$1:$W$4,2),1,0)))</f>
        <v>#REF!</v>
      </c>
      <c r="K34" s="40" t="e">
        <f aca="true">IF(OR(K$8="",INDIRECT(CONCATENATE("'",$A34,"'!",K$3))=""),0,IF(ISERROR(IF(OR(INDIRECT(CONCATENATE("'",$A34,"'!",K$3))="Freitag FB",INDIRECT(CONCATENATE("'",$A34,"'!",K$3))="Freitag SR",INDIRECT(CONCATENATE("'",$A34,"'!",K$3))="frei"),1,0)),0,IF(VLOOKUP(INDIRECT(CONCATENATE("'",$A34,"'!",K$3)),$V$1:$W$4,2)&gt;=VLOOKUP(K$8,$V$1:$W$4,2),1,0)))</f>
        <v>#REF!</v>
      </c>
      <c r="L34" s="40" t="e">
        <f aca="true">IF(OR(L$8="",INDIRECT(CONCATENATE("'",$A34,"'!",L$3))=""),0,IF(ISERROR(IF(OR(INDIRECT(CONCATENATE("'",$A34,"'!",L$3))="Freitag FB",INDIRECT(CONCATENATE("'",$A34,"'!",L$3))="Freitag SR",INDIRECT(CONCATENATE("'",$A34,"'!",L$3))="frei"),1,0)),0,IF(VLOOKUP(INDIRECT(CONCATENATE("'",$A34,"'!",L$3)),$V$1:$W$4,2)&gt;=VLOOKUP(L$8,$V$1:$W$4,2),1,0)))</f>
        <v>#REF!</v>
      </c>
      <c r="M34" s="40" t="e">
        <f aca="true">IF(OR(M$8="",INDIRECT(CONCATENATE("'",$A34,"'!",M$3))=""),0,IF(ISERROR(IF(OR(INDIRECT(CONCATENATE("'",$A34,"'!",M$3))="Freitag FB",INDIRECT(CONCATENATE("'",$A34,"'!",M$3))="Freitag SR",INDIRECT(CONCATENATE("'",$A34,"'!",M$3))="frei"),1,0)),0,IF(VLOOKUP(INDIRECT(CONCATENATE("'",$A34,"'!",M$3)),$V$1:$W$4,2)&gt;=VLOOKUP(M$8,$V$1:$W$4,2),1,0)))</f>
        <v>#REF!</v>
      </c>
      <c r="N34" s="40" t="e">
        <f aca="true">IF(OR(N$8="",INDIRECT(CONCATENATE("'",$A34,"'!",N$3))=""),0,IF(ISERROR(IF(OR(INDIRECT(CONCATENATE("'",$A34,"'!",N$3))="Freitag FB",INDIRECT(CONCATENATE("'",$A34,"'!",N$3))="Freitag SR",INDIRECT(CONCATENATE("'",$A34,"'!",N$3))="frei"),1,0)),0,IF(VLOOKUP(INDIRECT(CONCATENATE("'",$A34,"'!",N$3)),$V$1:$W$4,2)&gt;=VLOOKUP(N$8,$V$1:$W$4,2),1,0)))</f>
        <v>#REF!</v>
      </c>
      <c r="O34" s="40" t="e">
        <f aca="true">IF(OR(O$8="",INDIRECT(CONCATENATE("'",$A34,"'!",O$3))=""),0,IF(ISERROR(IF(OR(INDIRECT(CONCATENATE("'",$A34,"'!",O$3))="Freitag FB",INDIRECT(CONCATENATE("'",$A34,"'!",O$3))="Freitag SR",INDIRECT(CONCATENATE("'",$A34,"'!",O$3))="frei"),1,0)),0,IF(VLOOKUP(INDIRECT(CONCATENATE("'",$A34,"'!",O$3)),$V$1:$W$4,2)&gt;=VLOOKUP(O$8,$V$1:$W$4,2),1,0)))</f>
        <v>#REF!</v>
      </c>
      <c r="P34" s="40" t="e">
        <f aca="true">IF(OR(P$8="",INDIRECT(CONCATENATE("'",$A34,"'!",P$3))=""),0,IF(ISERROR(IF(OR(INDIRECT(CONCATENATE("'",$A34,"'!",P$3))="Freitag FB",INDIRECT(CONCATENATE("'",$A34,"'!",P$3))="Freitag SR",INDIRECT(CONCATENATE("'",$A34,"'!",P$3))="frei"),1,0)),0,IF(VLOOKUP(INDIRECT(CONCATENATE("'",$A34,"'!",P$3)),$V$1:$W$4,2)&gt;=VLOOKUP(P$8,$V$1:$W$4,2),1,0)))</f>
        <v>#REF!</v>
      </c>
      <c r="Q34" s="40" t="e">
        <f aca="true">IF(OR(Q$8="",INDIRECT(CONCATENATE("'",$A34,"'!",Q$3))=""),0,IF(ISERROR(IF(OR(INDIRECT(CONCATENATE("'",$A34,"'!",Q$3))="Freitag FB",INDIRECT(CONCATENATE("'",$A34,"'!",Q$3))="Freitag SR",INDIRECT(CONCATENATE("'",$A34,"'!",Q$3))="frei"),1,0)),0,IF(VLOOKUP(INDIRECT(CONCATENATE("'",$A34,"'!",Q$3)),$V$1:$W$4,2)&gt;=VLOOKUP(Q$8,$V$1:$W$4,2),1,0)))</f>
        <v>#REF!</v>
      </c>
      <c r="R34" s="40" t="e">
        <f aca="true">IF(OR(R$8="",INDIRECT(CONCATENATE("'",$A34,"'!",R$3))=""),0,IF(ISERROR(IF(OR(INDIRECT(CONCATENATE("'",$A34,"'!",R$3))="Freitag FB",INDIRECT(CONCATENATE("'",$A34,"'!",R$3))="Freitag SR",INDIRECT(CONCATENATE("'",$A34,"'!",R$3))="frei"),1,0)),0,IF(VLOOKUP(INDIRECT(CONCATENATE("'",$A34,"'!",R$3)),$V$1:$W$4,2)&gt;=VLOOKUP(R$8,$V$1:$W$4,2),1,0)))</f>
        <v>#REF!</v>
      </c>
      <c r="S34" s="40" t="e">
        <f aca="true">IF(OR(S$8="",INDIRECT(CONCATENATE("'",$A34,"'!",S$3))=""),0,IF(ISERROR(IF(OR(INDIRECT(CONCATENATE("'",$A34,"'!",S$3))="Freitag FB",INDIRECT(CONCATENATE("'",$A34,"'!",S$3))="Freitag SR",INDIRECT(CONCATENATE("'",$A34,"'!",S$3))="frei"),1,0)),0,IF(VLOOKUP(INDIRECT(CONCATENATE("'",$A34,"'!",S$3)),$V$1:$W$4,2)&gt;=VLOOKUP(S$8,$V$1:$W$4,2),1,0)))</f>
        <v>#REF!</v>
      </c>
      <c r="T34" s="40" t="e">
        <f aca="true">IF(OR(T$8="",INDIRECT(CONCATENATE("'",$A34,"'!",T$3))=""),0,IF(ISERROR(IF(OR(INDIRECT(CONCATENATE("'",$A34,"'!",T$3))="Freitag FB",INDIRECT(CONCATENATE("'",$A34,"'!",T$3))="Freitag SR",INDIRECT(CONCATENATE("'",$A34,"'!",T$3))="frei"),1,0)),0,IF(VLOOKUP(INDIRECT(CONCATENATE("'",$A34,"'!",T$3)),$V$1:$W$4,2)&gt;=VLOOKUP(T$8,$V$1:$W$4,2),1,0)))</f>
        <v>#REF!</v>
      </c>
      <c r="U34" s="41" t="e">
        <f aca="false">IF(SUM(C34:T34)&lt;&gt;0,SUM(C34:T34),"")</f>
        <v>#REF!</v>
      </c>
      <c r="V34" s="12" t="e">
        <f aca="true">IF(INDIRECT(CONCATENATE("'",$A34,"'!M25"))&lt;&gt;"",INDIRECT(CONCATENATE("'",$A34,"'!M25")),"")</f>
        <v>#REF!</v>
      </c>
    </row>
    <row r="35" customFormat="false" ht="26.65" hidden="false" customHeight="true" outlineLevel="0" collapsed="false">
      <c r="A35" s="23" t="str">
        <f aca="false">IF(Einstellungen!B31&lt;&gt;"",Einstellungen!B31,"")</f>
        <v>Björn Blumtritt</v>
      </c>
      <c r="B35" s="23"/>
      <c r="C35" s="40" t="e">
        <f aca="true">IF(OR(C$8="",INDIRECT(CONCATENATE("'",$A35,"'!",C$3))=""),0,IF(ISERROR(IF(OR(INDIRECT(CONCATENATE("'",$A35,"'!",C$3))="Freitag FB",INDIRECT(CONCATENATE("'",$A35,"'!",C$3))="Freitag SR",INDIRECT(CONCATENATE("'",$A35,"'!",C$3))="frei"),1,0)),0,IF(VLOOKUP(INDIRECT(CONCATENATE("'",$A35,"'!",C$3)),$V$1:$W$4,2)&gt;=VLOOKUP(C$8,$V$1:$W$4,2),1,0)))</f>
        <v>#REF!</v>
      </c>
      <c r="D35" s="40" t="e">
        <f aca="true">IF(OR(D$8="",INDIRECT(CONCATENATE("'",$A35,"'!",D$3))=""),0,IF(ISERROR(IF(OR(INDIRECT(CONCATENATE("'",$A35,"'!",D$3))="Freitag FB",INDIRECT(CONCATENATE("'",$A35,"'!",D$3))="Freitag SR",INDIRECT(CONCATENATE("'",$A35,"'!",D$3))="frei"),1,0)),0,IF(VLOOKUP(INDIRECT(CONCATENATE("'",$A35,"'!",D$3)),$V$1:$W$4,2)&gt;=VLOOKUP(D$8,$V$1:$W$4,2),1,0)))</f>
        <v>#REF!</v>
      </c>
      <c r="E35" s="40" t="e">
        <f aca="true">IF(OR(E$8="",INDIRECT(CONCATENATE("'",$A35,"'!",E$3))=""),0,IF(ISERROR(IF(OR(INDIRECT(CONCATENATE("'",$A35,"'!",E$3))="Freitag FB",INDIRECT(CONCATENATE("'",$A35,"'!",E$3))="Freitag SR",INDIRECT(CONCATENATE("'",$A35,"'!",E$3))="frei"),1,0)),0,IF(VLOOKUP(INDIRECT(CONCATENATE("'",$A35,"'!",E$3)),$V$1:$W$4,2)&gt;=VLOOKUP(E$8,$V$1:$W$4,2),1,0)))</f>
        <v>#REF!</v>
      </c>
      <c r="F35" s="40" t="e">
        <f aca="true">IF(OR(F$8="",INDIRECT(CONCATENATE("'",$A35,"'!",F$3))=""),0,IF(ISERROR(IF(OR(INDIRECT(CONCATENATE("'",$A35,"'!",F$3))="Freitag FB",INDIRECT(CONCATENATE("'",$A35,"'!",F$3))="Freitag SR",INDIRECT(CONCATENATE("'",$A35,"'!",F$3))="frei"),1,0)),0,IF(VLOOKUP(INDIRECT(CONCATENATE("'",$A35,"'!",F$3)),$V$1:$W$4,2)&gt;=VLOOKUP(F$8,$V$1:$W$4,2),1,0)))</f>
        <v>#REF!</v>
      </c>
      <c r="G35" s="40" t="e">
        <f aca="true">IF(OR(G$8="",INDIRECT(CONCATENATE("'",$A35,"'!",G$3))=""),0,IF(ISERROR(IF(OR(INDIRECT(CONCATENATE("'",$A35,"'!",G$3))="Freitag FB",INDIRECT(CONCATENATE("'",$A35,"'!",G$3))="Freitag SR",INDIRECT(CONCATENATE("'",$A35,"'!",G$3))="frei"),1,0)),0,IF(VLOOKUP(INDIRECT(CONCATENATE("'",$A35,"'!",G$3)),$V$1:$W$4,2)&gt;=VLOOKUP(G$8,$V$1:$W$4,2),1,0)))</f>
        <v>#REF!</v>
      </c>
      <c r="H35" s="40" t="e">
        <f aca="true">IF(OR(H$8="",INDIRECT(CONCATENATE("'",$A35,"'!",H$3))=""),0,IF(ISERROR(IF(OR(INDIRECT(CONCATENATE("'",$A35,"'!",H$3))="Freitag FB",INDIRECT(CONCATENATE("'",$A35,"'!",H$3))="Freitag SR",INDIRECT(CONCATENATE("'",$A35,"'!",H$3))="frei"),1,0)),0,IF(VLOOKUP(INDIRECT(CONCATENATE("'",$A35,"'!",H$3)),$V$1:$W$4,2)&gt;=VLOOKUP(H$8,$V$1:$W$4,2),1,0)))</f>
        <v>#REF!</v>
      </c>
      <c r="I35" s="40" t="e">
        <f aca="true">IF(OR(I$8="",INDIRECT(CONCATENATE("'",$A35,"'!",I$3))=""),0,IF(ISERROR(IF(OR(INDIRECT(CONCATENATE("'",$A35,"'!",I$3))="Freitag FB",INDIRECT(CONCATENATE("'",$A35,"'!",I$3))="Freitag SR",INDIRECT(CONCATENATE("'",$A35,"'!",I$3))="frei"),1,0)),0,IF(VLOOKUP(INDIRECT(CONCATENATE("'",$A35,"'!",I$3)),$V$1:$W$4,2)&gt;=VLOOKUP(I$8,$V$1:$W$4,2),1,0)))</f>
        <v>#REF!</v>
      </c>
      <c r="J35" s="40" t="e">
        <f aca="true">IF(OR(J$8="",INDIRECT(CONCATENATE("'",$A35,"'!",J$3))=""),0,IF(ISERROR(IF(OR(INDIRECT(CONCATENATE("'",$A35,"'!",J$3))="Freitag FB",INDIRECT(CONCATENATE("'",$A35,"'!",J$3))="Freitag SR",INDIRECT(CONCATENATE("'",$A35,"'!",J$3))="frei"),1,0)),0,IF(VLOOKUP(INDIRECT(CONCATENATE("'",$A35,"'!",J$3)),$V$1:$W$4,2)&gt;=VLOOKUP(J$8,$V$1:$W$4,2),1,0)))</f>
        <v>#REF!</v>
      </c>
      <c r="K35" s="40" t="e">
        <f aca="true">IF(OR(K$8="",INDIRECT(CONCATENATE("'",$A35,"'!",K$3))=""),0,IF(ISERROR(IF(OR(INDIRECT(CONCATENATE("'",$A35,"'!",K$3))="Freitag FB",INDIRECT(CONCATENATE("'",$A35,"'!",K$3))="Freitag SR",INDIRECT(CONCATENATE("'",$A35,"'!",K$3))="frei"),1,0)),0,IF(VLOOKUP(INDIRECT(CONCATENATE("'",$A35,"'!",K$3)),$V$1:$W$4,2)&gt;=VLOOKUP(K$8,$V$1:$W$4,2),1,0)))</f>
        <v>#REF!</v>
      </c>
      <c r="L35" s="40" t="e">
        <f aca="true">IF(OR(L$8="",INDIRECT(CONCATENATE("'",$A35,"'!",L$3))=""),0,IF(ISERROR(IF(OR(INDIRECT(CONCATENATE("'",$A35,"'!",L$3))="Freitag FB",INDIRECT(CONCATENATE("'",$A35,"'!",L$3))="Freitag SR",INDIRECT(CONCATENATE("'",$A35,"'!",L$3))="frei"),1,0)),0,IF(VLOOKUP(INDIRECT(CONCATENATE("'",$A35,"'!",L$3)),$V$1:$W$4,2)&gt;=VLOOKUP(L$8,$V$1:$W$4,2),1,0)))</f>
        <v>#REF!</v>
      </c>
      <c r="M35" s="40" t="e">
        <f aca="true">IF(OR(M$8="",INDIRECT(CONCATENATE("'",$A35,"'!",M$3))=""),0,IF(ISERROR(IF(OR(INDIRECT(CONCATENATE("'",$A35,"'!",M$3))="Freitag FB",INDIRECT(CONCATENATE("'",$A35,"'!",M$3))="Freitag SR",INDIRECT(CONCATENATE("'",$A35,"'!",M$3))="frei"),1,0)),0,IF(VLOOKUP(INDIRECT(CONCATENATE("'",$A35,"'!",M$3)),$V$1:$W$4,2)&gt;=VLOOKUP(M$8,$V$1:$W$4,2),1,0)))</f>
        <v>#REF!</v>
      </c>
      <c r="N35" s="40" t="e">
        <f aca="true">IF(OR(N$8="",INDIRECT(CONCATENATE("'",$A35,"'!",N$3))=""),0,IF(ISERROR(IF(OR(INDIRECT(CONCATENATE("'",$A35,"'!",N$3))="Freitag FB",INDIRECT(CONCATENATE("'",$A35,"'!",N$3))="Freitag SR",INDIRECT(CONCATENATE("'",$A35,"'!",N$3))="frei"),1,0)),0,IF(VLOOKUP(INDIRECT(CONCATENATE("'",$A35,"'!",N$3)),$V$1:$W$4,2)&gt;=VLOOKUP(N$8,$V$1:$W$4,2),1,0)))</f>
        <v>#REF!</v>
      </c>
      <c r="O35" s="40" t="e">
        <f aca="true">IF(OR(O$8="",INDIRECT(CONCATENATE("'",$A35,"'!",O$3))=""),0,IF(ISERROR(IF(OR(INDIRECT(CONCATENATE("'",$A35,"'!",O$3))="Freitag FB",INDIRECT(CONCATENATE("'",$A35,"'!",O$3))="Freitag SR",INDIRECT(CONCATENATE("'",$A35,"'!",O$3))="frei"),1,0)),0,IF(VLOOKUP(INDIRECT(CONCATENATE("'",$A35,"'!",O$3)),$V$1:$W$4,2)&gt;=VLOOKUP(O$8,$V$1:$W$4,2),1,0)))</f>
        <v>#REF!</v>
      </c>
      <c r="P35" s="40" t="e">
        <f aca="true">IF(OR(P$8="",INDIRECT(CONCATENATE("'",$A35,"'!",P$3))=""),0,IF(ISERROR(IF(OR(INDIRECT(CONCATENATE("'",$A35,"'!",P$3))="Freitag FB",INDIRECT(CONCATENATE("'",$A35,"'!",P$3))="Freitag SR",INDIRECT(CONCATENATE("'",$A35,"'!",P$3))="frei"),1,0)),0,IF(VLOOKUP(INDIRECT(CONCATENATE("'",$A35,"'!",P$3)),$V$1:$W$4,2)&gt;=VLOOKUP(P$8,$V$1:$W$4,2),1,0)))</f>
        <v>#REF!</v>
      </c>
      <c r="Q35" s="40" t="e">
        <f aca="true">IF(OR(Q$8="",INDIRECT(CONCATENATE("'",$A35,"'!",Q$3))=""),0,IF(ISERROR(IF(OR(INDIRECT(CONCATENATE("'",$A35,"'!",Q$3))="Freitag FB",INDIRECT(CONCATENATE("'",$A35,"'!",Q$3))="Freitag SR",INDIRECT(CONCATENATE("'",$A35,"'!",Q$3))="frei"),1,0)),0,IF(VLOOKUP(INDIRECT(CONCATENATE("'",$A35,"'!",Q$3)),$V$1:$W$4,2)&gt;=VLOOKUP(Q$8,$V$1:$W$4,2),1,0)))</f>
        <v>#REF!</v>
      </c>
      <c r="R35" s="40" t="e">
        <f aca="true">IF(OR(R$8="",INDIRECT(CONCATENATE("'",$A35,"'!",R$3))=""),0,IF(ISERROR(IF(OR(INDIRECT(CONCATENATE("'",$A35,"'!",R$3))="Freitag FB",INDIRECT(CONCATENATE("'",$A35,"'!",R$3))="Freitag SR",INDIRECT(CONCATENATE("'",$A35,"'!",R$3))="frei"),1,0)),0,IF(VLOOKUP(INDIRECT(CONCATENATE("'",$A35,"'!",R$3)),$V$1:$W$4,2)&gt;=VLOOKUP(R$8,$V$1:$W$4,2),1,0)))</f>
        <v>#REF!</v>
      </c>
      <c r="S35" s="40" t="e">
        <f aca="true">IF(OR(S$8="",INDIRECT(CONCATENATE("'",$A35,"'!",S$3))=""),0,IF(ISERROR(IF(OR(INDIRECT(CONCATENATE("'",$A35,"'!",S$3))="Freitag FB",INDIRECT(CONCATENATE("'",$A35,"'!",S$3))="Freitag SR",INDIRECT(CONCATENATE("'",$A35,"'!",S$3))="frei"),1,0)),0,IF(VLOOKUP(INDIRECT(CONCATENATE("'",$A35,"'!",S$3)),$V$1:$W$4,2)&gt;=VLOOKUP(S$8,$V$1:$W$4,2),1,0)))</f>
        <v>#REF!</v>
      </c>
      <c r="T35" s="40" t="e">
        <f aca="true">IF(OR(T$8="",INDIRECT(CONCATENATE("'",$A35,"'!",T$3))=""),0,IF(ISERROR(IF(OR(INDIRECT(CONCATENATE("'",$A35,"'!",T$3))="Freitag FB",INDIRECT(CONCATENATE("'",$A35,"'!",T$3))="Freitag SR",INDIRECT(CONCATENATE("'",$A35,"'!",T$3))="frei"),1,0)),0,IF(VLOOKUP(INDIRECT(CONCATENATE("'",$A35,"'!",T$3)),$V$1:$W$4,2)&gt;=VLOOKUP(T$8,$V$1:$W$4,2),1,0)))</f>
        <v>#REF!</v>
      </c>
      <c r="U35" s="41" t="e">
        <f aca="false">IF(SUM(C35:T35)&lt;&gt;0,SUM(C35:T35),"")</f>
        <v>#REF!</v>
      </c>
      <c r="V35" s="12" t="e">
        <f aca="true">IF(INDIRECT(CONCATENATE("'",$A35,"'!M25"))&lt;&gt;"",INDIRECT(CONCATENATE("'",$A35,"'!M25")),"")</f>
        <v>#REF!</v>
      </c>
    </row>
    <row r="36" customFormat="false" ht="26.65" hidden="false" customHeight="true" outlineLevel="0" collapsed="false">
      <c r="A36" s="23" t="str">
        <f aca="false">IF(Einstellungen!B32&lt;&gt;"",Einstellungen!B32,"")</f>
        <v>Lars Schneider_L</v>
      </c>
      <c r="B36" s="23"/>
      <c r="C36" s="40" t="e">
        <f aca="true">IF(OR(C$8="",INDIRECT(CONCATENATE("'",$A36,"'!",C$3))=""),0,IF(ISERROR(IF(OR(INDIRECT(CONCATENATE("'",$A36,"'!",C$3))="Freitag FB",INDIRECT(CONCATENATE("'",$A36,"'!",C$3))="Freitag SR",INDIRECT(CONCATENATE("'",$A36,"'!",C$3))="frei"),1,0)),0,IF(VLOOKUP(INDIRECT(CONCATENATE("'",$A36,"'!",C$3)),$V$1:$W$4,2)&gt;=VLOOKUP(C$8,$V$1:$W$4,2),1,0)))</f>
        <v>#REF!</v>
      </c>
      <c r="D36" s="40" t="e">
        <f aca="true">IF(OR(D$8="",INDIRECT(CONCATENATE("'",$A36,"'!",D$3))=""),0,IF(ISERROR(IF(OR(INDIRECT(CONCATENATE("'",$A36,"'!",D$3))="Freitag FB",INDIRECT(CONCATENATE("'",$A36,"'!",D$3))="Freitag SR",INDIRECT(CONCATENATE("'",$A36,"'!",D$3))="frei"),1,0)),0,IF(VLOOKUP(INDIRECT(CONCATENATE("'",$A36,"'!",D$3)),$V$1:$W$4,2)&gt;=VLOOKUP(D$8,$V$1:$W$4,2),1,0)))</f>
        <v>#REF!</v>
      </c>
      <c r="E36" s="40" t="e">
        <f aca="true">IF(OR(E$8="",INDIRECT(CONCATENATE("'",$A36,"'!",E$3))=""),0,IF(ISERROR(IF(OR(INDIRECT(CONCATENATE("'",$A36,"'!",E$3))="Freitag FB",INDIRECT(CONCATENATE("'",$A36,"'!",E$3))="Freitag SR",INDIRECT(CONCATENATE("'",$A36,"'!",E$3))="frei"),1,0)),0,IF(VLOOKUP(INDIRECT(CONCATENATE("'",$A36,"'!",E$3)),$V$1:$W$4,2)&gt;=VLOOKUP(E$8,$V$1:$W$4,2),1,0)))</f>
        <v>#REF!</v>
      </c>
      <c r="F36" s="40" t="e">
        <f aca="true">IF(OR(F$8="",INDIRECT(CONCATENATE("'",$A36,"'!",F$3))=""),0,IF(ISERROR(IF(OR(INDIRECT(CONCATENATE("'",$A36,"'!",F$3))="Freitag FB",INDIRECT(CONCATENATE("'",$A36,"'!",F$3))="Freitag SR",INDIRECT(CONCATENATE("'",$A36,"'!",F$3))="frei"),1,0)),0,IF(VLOOKUP(INDIRECT(CONCATENATE("'",$A36,"'!",F$3)),$V$1:$W$4,2)&gt;=VLOOKUP(F$8,$V$1:$W$4,2),1,0)))</f>
        <v>#REF!</v>
      </c>
      <c r="G36" s="40" t="e">
        <f aca="true">IF(OR(G$8="",INDIRECT(CONCATENATE("'",$A36,"'!",G$3))=""),0,IF(ISERROR(IF(OR(INDIRECT(CONCATENATE("'",$A36,"'!",G$3))="Freitag FB",INDIRECT(CONCATENATE("'",$A36,"'!",G$3))="Freitag SR",INDIRECT(CONCATENATE("'",$A36,"'!",G$3))="frei"),1,0)),0,IF(VLOOKUP(INDIRECT(CONCATENATE("'",$A36,"'!",G$3)),$V$1:$W$4,2)&gt;=VLOOKUP(G$8,$V$1:$W$4,2),1,0)))</f>
        <v>#REF!</v>
      </c>
      <c r="H36" s="40" t="e">
        <f aca="true">IF(OR(H$8="",INDIRECT(CONCATENATE("'",$A36,"'!",H$3))=""),0,IF(ISERROR(IF(OR(INDIRECT(CONCATENATE("'",$A36,"'!",H$3))="Freitag FB",INDIRECT(CONCATENATE("'",$A36,"'!",H$3))="Freitag SR",INDIRECT(CONCATENATE("'",$A36,"'!",H$3))="frei"),1,0)),0,IF(VLOOKUP(INDIRECT(CONCATENATE("'",$A36,"'!",H$3)),$V$1:$W$4,2)&gt;=VLOOKUP(H$8,$V$1:$W$4,2),1,0)))</f>
        <v>#REF!</v>
      </c>
      <c r="I36" s="40" t="e">
        <f aca="true">IF(OR(I$8="",INDIRECT(CONCATENATE("'",$A36,"'!",I$3))=""),0,IF(ISERROR(IF(OR(INDIRECT(CONCATENATE("'",$A36,"'!",I$3))="Freitag FB",INDIRECT(CONCATENATE("'",$A36,"'!",I$3))="Freitag SR",INDIRECT(CONCATENATE("'",$A36,"'!",I$3))="frei"),1,0)),0,IF(VLOOKUP(INDIRECT(CONCATENATE("'",$A36,"'!",I$3)),$V$1:$W$4,2)&gt;=VLOOKUP(I$8,$V$1:$W$4,2),1,0)))</f>
        <v>#REF!</v>
      </c>
      <c r="J36" s="40" t="e">
        <f aca="true">IF(OR(J$8="",INDIRECT(CONCATENATE("'",$A36,"'!",J$3))=""),0,IF(ISERROR(IF(OR(INDIRECT(CONCATENATE("'",$A36,"'!",J$3))="Freitag FB",INDIRECT(CONCATENATE("'",$A36,"'!",J$3))="Freitag SR",INDIRECT(CONCATENATE("'",$A36,"'!",J$3))="frei"),1,0)),0,IF(VLOOKUP(INDIRECT(CONCATENATE("'",$A36,"'!",J$3)),$V$1:$W$4,2)&gt;=VLOOKUP(J$8,$V$1:$W$4,2),1,0)))</f>
        <v>#REF!</v>
      </c>
      <c r="K36" s="40" t="e">
        <f aca="true">IF(OR(K$8="",INDIRECT(CONCATENATE("'",$A36,"'!",K$3))=""),0,IF(ISERROR(IF(OR(INDIRECT(CONCATENATE("'",$A36,"'!",K$3))="Freitag FB",INDIRECT(CONCATENATE("'",$A36,"'!",K$3))="Freitag SR",INDIRECT(CONCATENATE("'",$A36,"'!",K$3))="frei"),1,0)),0,IF(VLOOKUP(INDIRECT(CONCATENATE("'",$A36,"'!",K$3)),$V$1:$W$4,2)&gt;=VLOOKUP(K$8,$V$1:$W$4,2),1,0)))</f>
        <v>#REF!</v>
      </c>
      <c r="L36" s="40" t="e">
        <f aca="true">IF(OR(L$8="",INDIRECT(CONCATENATE("'",$A36,"'!",L$3))=""),0,IF(ISERROR(IF(OR(INDIRECT(CONCATENATE("'",$A36,"'!",L$3))="Freitag FB",INDIRECT(CONCATENATE("'",$A36,"'!",L$3))="Freitag SR",INDIRECT(CONCATENATE("'",$A36,"'!",L$3))="frei"),1,0)),0,IF(VLOOKUP(INDIRECT(CONCATENATE("'",$A36,"'!",L$3)),$V$1:$W$4,2)&gt;=VLOOKUP(L$8,$V$1:$W$4,2),1,0)))</f>
        <v>#REF!</v>
      </c>
      <c r="M36" s="40" t="e">
        <f aca="true">IF(OR(M$8="",INDIRECT(CONCATENATE("'",$A36,"'!",M$3))=""),0,IF(ISERROR(IF(OR(INDIRECT(CONCATENATE("'",$A36,"'!",M$3))="Freitag FB",INDIRECT(CONCATENATE("'",$A36,"'!",M$3))="Freitag SR",INDIRECT(CONCATENATE("'",$A36,"'!",M$3))="frei"),1,0)),0,IF(VLOOKUP(INDIRECT(CONCATENATE("'",$A36,"'!",M$3)),$V$1:$W$4,2)&gt;=VLOOKUP(M$8,$V$1:$W$4,2),1,0)))</f>
        <v>#REF!</v>
      </c>
      <c r="N36" s="40" t="e">
        <f aca="true">IF(OR(N$8="",INDIRECT(CONCATENATE("'",$A36,"'!",N$3))=""),0,IF(ISERROR(IF(OR(INDIRECT(CONCATENATE("'",$A36,"'!",N$3))="Freitag FB",INDIRECT(CONCATENATE("'",$A36,"'!",N$3))="Freitag SR",INDIRECT(CONCATENATE("'",$A36,"'!",N$3))="frei"),1,0)),0,IF(VLOOKUP(INDIRECT(CONCATENATE("'",$A36,"'!",N$3)),$V$1:$W$4,2)&gt;=VLOOKUP(N$8,$V$1:$W$4,2),1,0)))</f>
        <v>#REF!</v>
      </c>
      <c r="O36" s="40" t="e">
        <f aca="true">IF(OR(O$8="",INDIRECT(CONCATENATE("'",$A36,"'!",O$3))=""),0,IF(ISERROR(IF(OR(INDIRECT(CONCATENATE("'",$A36,"'!",O$3))="Freitag FB",INDIRECT(CONCATENATE("'",$A36,"'!",O$3))="Freitag SR",INDIRECT(CONCATENATE("'",$A36,"'!",O$3))="frei"),1,0)),0,IF(VLOOKUP(INDIRECT(CONCATENATE("'",$A36,"'!",O$3)),$V$1:$W$4,2)&gt;=VLOOKUP(O$8,$V$1:$W$4,2),1,0)))</f>
        <v>#REF!</v>
      </c>
      <c r="P36" s="40" t="e">
        <f aca="true">IF(OR(P$8="",INDIRECT(CONCATENATE("'",$A36,"'!",P$3))=""),0,IF(ISERROR(IF(OR(INDIRECT(CONCATENATE("'",$A36,"'!",P$3))="Freitag FB",INDIRECT(CONCATENATE("'",$A36,"'!",P$3))="Freitag SR",INDIRECT(CONCATENATE("'",$A36,"'!",P$3))="frei"),1,0)),0,IF(VLOOKUP(INDIRECT(CONCATENATE("'",$A36,"'!",P$3)),$V$1:$W$4,2)&gt;=VLOOKUP(P$8,$V$1:$W$4,2),1,0)))</f>
        <v>#REF!</v>
      </c>
      <c r="Q36" s="40" t="e">
        <f aca="true">IF(OR(Q$8="",INDIRECT(CONCATENATE("'",$A36,"'!",Q$3))=""),0,IF(ISERROR(IF(OR(INDIRECT(CONCATENATE("'",$A36,"'!",Q$3))="Freitag FB",INDIRECT(CONCATENATE("'",$A36,"'!",Q$3))="Freitag SR",INDIRECT(CONCATENATE("'",$A36,"'!",Q$3))="frei"),1,0)),0,IF(VLOOKUP(INDIRECT(CONCATENATE("'",$A36,"'!",Q$3)),$V$1:$W$4,2)&gt;=VLOOKUP(Q$8,$V$1:$W$4,2),1,0)))</f>
        <v>#REF!</v>
      </c>
      <c r="R36" s="40" t="e">
        <f aca="true">IF(OR(R$8="",INDIRECT(CONCATENATE("'",$A36,"'!",R$3))=""),0,IF(ISERROR(IF(OR(INDIRECT(CONCATENATE("'",$A36,"'!",R$3))="Freitag FB",INDIRECT(CONCATENATE("'",$A36,"'!",R$3))="Freitag SR",INDIRECT(CONCATENATE("'",$A36,"'!",R$3))="frei"),1,0)),0,IF(VLOOKUP(INDIRECT(CONCATENATE("'",$A36,"'!",R$3)),$V$1:$W$4,2)&gt;=VLOOKUP(R$8,$V$1:$W$4,2),1,0)))</f>
        <v>#REF!</v>
      </c>
      <c r="S36" s="40" t="e">
        <f aca="true">IF(OR(S$8="",INDIRECT(CONCATENATE("'",$A36,"'!",S$3))=""),0,IF(ISERROR(IF(OR(INDIRECT(CONCATENATE("'",$A36,"'!",S$3))="Freitag FB",INDIRECT(CONCATENATE("'",$A36,"'!",S$3))="Freitag SR",INDIRECT(CONCATENATE("'",$A36,"'!",S$3))="frei"),1,0)),0,IF(VLOOKUP(INDIRECT(CONCATENATE("'",$A36,"'!",S$3)),$V$1:$W$4,2)&gt;=VLOOKUP(S$8,$V$1:$W$4,2),1,0)))</f>
        <v>#REF!</v>
      </c>
      <c r="T36" s="40" t="e">
        <f aca="true">IF(OR(T$8="",INDIRECT(CONCATENATE("'",$A36,"'!",T$3))=""),0,IF(ISERROR(IF(OR(INDIRECT(CONCATENATE("'",$A36,"'!",T$3))="Freitag FB",INDIRECT(CONCATENATE("'",$A36,"'!",T$3))="Freitag SR",INDIRECT(CONCATENATE("'",$A36,"'!",T$3))="frei"),1,0)),0,IF(VLOOKUP(INDIRECT(CONCATENATE("'",$A36,"'!",T$3)),$V$1:$W$4,2)&gt;=VLOOKUP(T$8,$V$1:$W$4,2),1,0)))</f>
        <v>#REF!</v>
      </c>
      <c r="U36" s="41" t="e">
        <f aca="false">IF(SUM(C36:T36)&lt;&gt;0,SUM(C36:T36),"")</f>
        <v>#REF!</v>
      </c>
      <c r="V36" s="12" t="e">
        <f aca="true">IF(INDIRECT(CONCATENATE("'",$A36,"'!M25"))&lt;&gt;"",INDIRECT(CONCATENATE("'",$A36,"'!M25")),"")</f>
        <v>#REF!</v>
      </c>
    </row>
    <row r="37" customFormat="false" ht="49.35" hidden="false" customHeight="true" outlineLevel="0" collapsed="false">
      <c r="A37" s="23" t="str">
        <f aca="false">IF(Einstellungen!B33&lt;&gt;"",Einstellungen!B33,"")</f>
        <v>Andrea Lippe</v>
      </c>
      <c r="B37" s="23"/>
      <c r="C37" s="40" t="e">
        <f aca="true">IF(OR(C$8="",INDIRECT(CONCATENATE("'",$A37,"'!",C$3))=""),0,IF(ISERROR(IF(OR(INDIRECT(CONCATENATE("'",$A37,"'!",C$3))="Freitag FB",INDIRECT(CONCATENATE("'",$A37,"'!",C$3))="Freitag SR",INDIRECT(CONCATENATE("'",$A37,"'!",C$3))="frei"),1,0)),0,IF(VLOOKUP(INDIRECT(CONCATENATE("'",$A37,"'!",C$3)),$V$1:$W$4,2)&gt;=VLOOKUP(C$8,$V$1:$W$4,2),1,0)))</f>
        <v>#REF!</v>
      </c>
      <c r="D37" s="40" t="e">
        <f aca="true">IF(OR(D$8="",INDIRECT(CONCATENATE("'",$A37,"'!",D$3))=""),0,IF(ISERROR(IF(OR(INDIRECT(CONCATENATE("'",$A37,"'!",D$3))="Freitag FB",INDIRECT(CONCATENATE("'",$A37,"'!",D$3))="Freitag SR",INDIRECT(CONCATENATE("'",$A37,"'!",D$3))="frei"),1,0)),0,IF(VLOOKUP(INDIRECT(CONCATENATE("'",$A37,"'!",D$3)),$V$1:$W$4,2)&gt;=VLOOKUP(D$8,$V$1:$W$4,2),1,0)))</f>
        <v>#REF!</v>
      </c>
      <c r="E37" s="40" t="e">
        <f aca="true">IF(OR(E$8="",INDIRECT(CONCATENATE("'",$A37,"'!",E$3))=""),0,IF(ISERROR(IF(OR(INDIRECT(CONCATENATE("'",$A37,"'!",E$3))="Freitag FB",INDIRECT(CONCATENATE("'",$A37,"'!",E$3))="Freitag SR",INDIRECT(CONCATENATE("'",$A37,"'!",E$3))="frei"),1,0)),0,IF(VLOOKUP(INDIRECT(CONCATENATE("'",$A37,"'!",E$3)),$V$1:$W$4,2)&gt;=VLOOKUP(E$8,$V$1:$W$4,2),1,0)))</f>
        <v>#REF!</v>
      </c>
      <c r="F37" s="40" t="e">
        <f aca="true">IF(OR(F$8="",INDIRECT(CONCATENATE("'",$A37,"'!",F$3))=""),0,IF(ISERROR(IF(OR(INDIRECT(CONCATENATE("'",$A37,"'!",F$3))="Freitag FB",INDIRECT(CONCATENATE("'",$A37,"'!",F$3))="Freitag SR",INDIRECT(CONCATENATE("'",$A37,"'!",F$3))="frei"),1,0)),0,IF(VLOOKUP(INDIRECT(CONCATENATE("'",$A37,"'!",F$3)),$V$1:$W$4,2)&gt;=VLOOKUP(F$8,$V$1:$W$4,2),1,0)))</f>
        <v>#REF!</v>
      </c>
      <c r="G37" s="40" t="e">
        <f aca="true">IF(OR(G$8="",INDIRECT(CONCATENATE("'",$A37,"'!",G$3))=""),0,IF(ISERROR(IF(OR(INDIRECT(CONCATENATE("'",$A37,"'!",G$3))="Freitag FB",INDIRECT(CONCATENATE("'",$A37,"'!",G$3))="Freitag SR",INDIRECT(CONCATENATE("'",$A37,"'!",G$3))="frei"),1,0)),0,IF(VLOOKUP(INDIRECT(CONCATENATE("'",$A37,"'!",G$3)),$V$1:$W$4,2)&gt;=VLOOKUP(G$8,$V$1:$W$4,2),1,0)))</f>
        <v>#REF!</v>
      </c>
      <c r="H37" s="40" t="e">
        <f aca="true">IF(OR(H$8="",INDIRECT(CONCATENATE("'",$A37,"'!",H$3))=""),0,IF(ISERROR(IF(OR(INDIRECT(CONCATENATE("'",$A37,"'!",H$3))="Freitag FB",INDIRECT(CONCATENATE("'",$A37,"'!",H$3))="Freitag SR",INDIRECT(CONCATENATE("'",$A37,"'!",H$3))="frei"),1,0)),0,IF(VLOOKUP(INDIRECT(CONCATENATE("'",$A37,"'!",H$3)),$V$1:$W$4,2)&gt;=VLOOKUP(H$8,$V$1:$W$4,2),1,0)))</f>
        <v>#REF!</v>
      </c>
      <c r="I37" s="40" t="e">
        <f aca="true">IF(OR(I$8="",INDIRECT(CONCATENATE("'",$A37,"'!",I$3))=""),0,IF(ISERROR(IF(OR(INDIRECT(CONCATENATE("'",$A37,"'!",I$3))="Freitag FB",INDIRECT(CONCATENATE("'",$A37,"'!",I$3))="Freitag SR",INDIRECT(CONCATENATE("'",$A37,"'!",I$3))="frei"),1,0)),0,IF(VLOOKUP(INDIRECT(CONCATENATE("'",$A37,"'!",I$3)),$V$1:$W$4,2)&gt;=VLOOKUP(I$8,$V$1:$W$4,2),1,0)))</f>
        <v>#REF!</v>
      </c>
      <c r="J37" s="40" t="e">
        <f aca="true">IF(OR(J$8="",INDIRECT(CONCATENATE("'",$A37,"'!",J$3))=""),0,IF(ISERROR(IF(OR(INDIRECT(CONCATENATE("'",$A37,"'!",J$3))="Freitag FB",INDIRECT(CONCATENATE("'",$A37,"'!",J$3))="Freitag SR",INDIRECT(CONCATENATE("'",$A37,"'!",J$3))="frei"),1,0)),0,IF(VLOOKUP(INDIRECT(CONCATENATE("'",$A37,"'!",J$3)),$V$1:$W$4,2)&gt;=VLOOKUP(J$8,$V$1:$W$4,2),1,0)))</f>
        <v>#REF!</v>
      </c>
      <c r="K37" s="40" t="e">
        <f aca="true">IF(OR(K$8="",INDIRECT(CONCATENATE("'",$A37,"'!",K$3))=""),0,IF(ISERROR(IF(OR(INDIRECT(CONCATENATE("'",$A37,"'!",K$3))="Freitag FB",INDIRECT(CONCATENATE("'",$A37,"'!",K$3))="Freitag SR",INDIRECT(CONCATENATE("'",$A37,"'!",K$3))="frei"),1,0)),0,IF(VLOOKUP(INDIRECT(CONCATENATE("'",$A37,"'!",K$3)),$V$1:$W$4,2)&gt;=VLOOKUP(K$8,$V$1:$W$4,2),1,0)))</f>
        <v>#REF!</v>
      </c>
      <c r="L37" s="40" t="e">
        <f aca="true">IF(OR(L$8="",INDIRECT(CONCATENATE("'",$A37,"'!",L$3))=""),0,IF(ISERROR(IF(OR(INDIRECT(CONCATENATE("'",$A37,"'!",L$3))="Freitag FB",INDIRECT(CONCATENATE("'",$A37,"'!",L$3))="Freitag SR",INDIRECT(CONCATENATE("'",$A37,"'!",L$3))="frei"),1,0)),0,IF(VLOOKUP(INDIRECT(CONCATENATE("'",$A37,"'!",L$3)),$V$1:$W$4,2)&gt;=VLOOKUP(L$8,$V$1:$W$4,2),1,0)))</f>
        <v>#REF!</v>
      </c>
      <c r="M37" s="40" t="e">
        <f aca="true">IF(OR(M$8="",INDIRECT(CONCATENATE("'",$A37,"'!",M$3))=""),0,IF(ISERROR(IF(OR(INDIRECT(CONCATENATE("'",$A37,"'!",M$3))="Freitag FB",INDIRECT(CONCATENATE("'",$A37,"'!",M$3))="Freitag SR",INDIRECT(CONCATENATE("'",$A37,"'!",M$3))="frei"),1,0)),0,IF(VLOOKUP(INDIRECT(CONCATENATE("'",$A37,"'!",M$3)),$V$1:$W$4,2)&gt;=VLOOKUP(M$8,$V$1:$W$4,2),1,0)))</f>
        <v>#REF!</v>
      </c>
      <c r="N37" s="40" t="e">
        <f aca="true">IF(OR(N$8="",INDIRECT(CONCATENATE("'",$A37,"'!",N$3))=""),0,IF(ISERROR(IF(OR(INDIRECT(CONCATENATE("'",$A37,"'!",N$3))="Freitag FB",INDIRECT(CONCATENATE("'",$A37,"'!",N$3))="Freitag SR",INDIRECT(CONCATENATE("'",$A37,"'!",N$3))="frei"),1,0)),0,IF(VLOOKUP(INDIRECT(CONCATENATE("'",$A37,"'!",N$3)),$V$1:$W$4,2)&gt;=VLOOKUP(N$8,$V$1:$W$4,2),1,0)))</f>
        <v>#REF!</v>
      </c>
      <c r="O37" s="40" t="e">
        <f aca="true">IF(OR(O$8="",INDIRECT(CONCATENATE("'",$A37,"'!",O$3))=""),0,IF(ISERROR(IF(OR(INDIRECT(CONCATENATE("'",$A37,"'!",O$3))="Freitag FB",INDIRECT(CONCATENATE("'",$A37,"'!",O$3))="Freitag SR",INDIRECT(CONCATENATE("'",$A37,"'!",O$3))="frei"),1,0)),0,IF(VLOOKUP(INDIRECT(CONCATENATE("'",$A37,"'!",O$3)),$V$1:$W$4,2)&gt;=VLOOKUP(O$8,$V$1:$W$4,2),1,0)))</f>
        <v>#REF!</v>
      </c>
      <c r="P37" s="40" t="e">
        <f aca="true">IF(OR(P$8="",INDIRECT(CONCATENATE("'",$A37,"'!",P$3))=""),0,IF(ISERROR(IF(OR(INDIRECT(CONCATENATE("'",$A37,"'!",P$3))="Freitag FB",INDIRECT(CONCATENATE("'",$A37,"'!",P$3))="Freitag SR",INDIRECT(CONCATENATE("'",$A37,"'!",P$3))="frei"),1,0)),0,IF(VLOOKUP(INDIRECT(CONCATENATE("'",$A37,"'!",P$3)),$V$1:$W$4,2)&gt;=VLOOKUP(P$8,$V$1:$W$4,2),1,0)))</f>
        <v>#REF!</v>
      </c>
      <c r="Q37" s="40" t="e">
        <f aca="true">IF(OR(Q$8="",INDIRECT(CONCATENATE("'",$A37,"'!",Q$3))=""),0,IF(ISERROR(IF(OR(INDIRECT(CONCATENATE("'",$A37,"'!",Q$3))="Freitag FB",INDIRECT(CONCATENATE("'",$A37,"'!",Q$3))="Freitag SR",INDIRECT(CONCATENATE("'",$A37,"'!",Q$3))="frei"),1,0)),0,IF(VLOOKUP(INDIRECT(CONCATENATE("'",$A37,"'!",Q$3)),$V$1:$W$4,2)&gt;=VLOOKUP(Q$8,$V$1:$W$4,2),1,0)))</f>
        <v>#REF!</v>
      </c>
      <c r="R37" s="40" t="e">
        <f aca="true">IF(OR(R$8="",INDIRECT(CONCATENATE("'",$A37,"'!",R$3))=""),0,IF(ISERROR(IF(OR(INDIRECT(CONCATENATE("'",$A37,"'!",R$3))="Freitag FB",INDIRECT(CONCATENATE("'",$A37,"'!",R$3))="Freitag SR",INDIRECT(CONCATENATE("'",$A37,"'!",R$3))="frei"),1,0)),0,IF(VLOOKUP(INDIRECT(CONCATENATE("'",$A37,"'!",R$3)),$V$1:$W$4,2)&gt;=VLOOKUP(R$8,$V$1:$W$4,2),1,0)))</f>
        <v>#REF!</v>
      </c>
      <c r="S37" s="40" t="e">
        <f aca="true">IF(OR(S$8="",INDIRECT(CONCATENATE("'",$A37,"'!",S$3))=""),0,IF(ISERROR(IF(OR(INDIRECT(CONCATENATE("'",$A37,"'!",S$3))="Freitag FB",INDIRECT(CONCATENATE("'",$A37,"'!",S$3))="Freitag SR",INDIRECT(CONCATENATE("'",$A37,"'!",S$3))="frei"),1,0)),0,IF(VLOOKUP(INDIRECT(CONCATENATE("'",$A37,"'!",S$3)),$V$1:$W$4,2)&gt;=VLOOKUP(S$8,$V$1:$W$4,2),1,0)))</f>
        <v>#REF!</v>
      </c>
      <c r="T37" s="40" t="e">
        <f aca="true">IF(OR(T$8="",INDIRECT(CONCATENATE("'",$A37,"'!",T$3))=""),0,IF(ISERROR(IF(OR(INDIRECT(CONCATENATE("'",$A37,"'!",T$3))="Freitag FB",INDIRECT(CONCATENATE("'",$A37,"'!",T$3))="Freitag SR",INDIRECT(CONCATENATE("'",$A37,"'!",T$3))="frei"),1,0)),0,IF(VLOOKUP(INDIRECT(CONCATENATE("'",$A37,"'!",T$3)),$V$1:$W$4,2)&gt;=VLOOKUP(T$8,$V$1:$W$4,2),1,0)))</f>
        <v>#REF!</v>
      </c>
      <c r="U37" s="41" t="e">
        <f aca="false">IF(SUM(C37:T37)&lt;&gt;0,SUM(C37:T37),"")</f>
        <v>#REF!</v>
      </c>
      <c r="V37" s="12" t="e">
        <f aca="true">IF(INDIRECT(CONCATENATE("'",$A37,"'!M25"))&lt;&gt;"",INDIRECT(CONCATENATE("'",$A37,"'!M25")),"")</f>
        <v>#REF!</v>
      </c>
    </row>
    <row r="38" customFormat="false" ht="49.35" hidden="false" customHeight="true" outlineLevel="0" collapsed="false">
      <c r="A38" s="23" t="str">
        <f aca="false">IF(Einstellungen!B34&lt;&gt;"",Einstellungen!B34,"")</f>
        <v>Martin Karner</v>
      </c>
      <c r="B38" s="23"/>
      <c r="C38" s="40" t="e">
        <f aca="true">IF(OR(C$8="",INDIRECT(CONCATENATE("'",$A38,"'!",C$3))=""),0,IF(ISERROR(IF(OR(INDIRECT(CONCATENATE("'",$A38,"'!",C$3))="Freitag FB",INDIRECT(CONCATENATE("'",$A38,"'!",C$3))="Freitag SR",INDIRECT(CONCATENATE("'",$A38,"'!",C$3))="frei"),1,0)),0,IF(VLOOKUP(INDIRECT(CONCATENATE("'",$A38,"'!",C$3)),$V$1:$W$4,2)&gt;=VLOOKUP(C$8,$V$1:$W$4,2),1,0)))</f>
        <v>#REF!</v>
      </c>
      <c r="D38" s="40" t="e">
        <f aca="true">IF(OR(D$8="",INDIRECT(CONCATENATE("'",$A38,"'!",D$3))=""),0,IF(ISERROR(IF(OR(INDIRECT(CONCATENATE("'",$A38,"'!",D$3))="Freitag FB",INDIRECT(CONCATENATE("'",$A38,"'!",D$3))="Freitag SR",INDIRECT(CONCATENATE("'",$A38,"'!",D$3))="frei"),1,0)),0,IF(VLOOKUP(INDIRECT(CONCATENATE("'",$A38,"'!",D$3)),$V$1:$W$4,2)&gt;=VLOOKUP(D$8,$V$1:$W$4,2),1,0)))</f>
        <v>#REF!</v>
      </c>
      <c r="E38" s="40" t="e">
        <f aca="true">IF(OR(E$8="",INDIRECT(CONCATENATE("'",$A38,"'!",E$3))=""),0,IF(ISERROR(IF(OR(INDIRECT(CONCATENATE("'",$A38,"'!",E$3))="Freitag FB",INDIRECT(CONCATENATE("'",$A38,"'!",E$3))="Freitag SR",INDIRECT(CONCATENATE("'",$A38,"'!",E$3))="frei"),1,0)),0,IF(VLOOKUP(INDIRECT(CONCATENATE("'",$A38,"'!",E$3)),$V$1:$W$4,2)&gt;=VLOOKUP(E$8,$V$1:$W$4,2),1,0)))</f>
        <v>#REF!</v>
      </c>
      <c r="F38" s="40" t="e">
        <f aca="true">IF(OR(F$8="",INDIRECT(CONCATENATE("'",$A38,"'!",F$3))=""),0,IF(ISERROR(IF(OR(INDIRECT(CONCATENATE("'",$A38,"'!",F$3))="Freitag FB",INDIRECT(CONCATENATE("'",$A38,"'!",F$3))="Freitag SR",INDIRECT(CONCATENATE("'",$A38,"'!",F$3))="frei"),1,0)),0,IF(VLOOKUP(INDIRECT(CONCATENATE("'",$A38,"'!",F$3)),$V$1:$W$4,2)&gt;=VLOOKUP(F$8,$V$1:$W$4,2),1,0)))</f>
        <v>#REF!</v>
      </c>
      <c r="G38" s="40" t="e">
        <f aca="true">IF(OR(G$8="",INDIRECT(CONCATENATE("'",$A38,"'!",G$3))=""),0,IF(ISERROR(IF(OR(INDIRECT(CONCATENATE("'",$A38,"'!",G$3))="Freitag FB",INDIRECT(CONCATENATE("'",$A38,"'!",G$3))="Freitag SR",INDIRECT(CONCATENATE("'",$A38,"'!",G$3))="frei"),1,0)),0,IF(VLOOKUP(INDIRECT(CONCATENATE("'",$A38,"'!",G$3)),$V$1:$W$4,2)&gt;=VLOOKUP(G$8,$V$1:$W$4,2),1,0)))</f>
        <v>#REF!</v>
      </c>
      <c r="H38" s="40" t="e">
        <f aca="true">IF(OR(H$8="",INDIRECT(CONCATENATE("'",$A38,"'!",H$3))=""),0,IF(ISERROR(IF(OR(INDIRECT(CONCATENATE("'",$A38,"'!",H$3))="Freitag FB",INDIRECT(CONCATENATE("'",$A38,"'!",H$3))="Freitag SR",INDIRECT(CONCATENATE("'",$A38,"'!",H$3))="frei"),1,0)),0,IF(VLOOKUP(INDIRECT(CONCATENATE("'",$A38,"'!",H$3)),$V$1:$W$4,2)&gt;=VLOOKUP(H$8,$V$1:$W$4,2),1,0)))</f>
        <v>#REF!</v>
      </c>
      <c r="I38" s="40" t="e">
        <f aca="true">IF(OR(I$8="",INDIRECT(CONCATENATE("'",$A38,"'!",I$3))=""),0,IF(ISERROR(IF(OR(INDIRECT(CONCATENATE("'",$A38,"'!",I$3))="Freitag FB",INDIRECT(CONCATENATE("'",$A38,"'!",I$3))="Freitag SR",INDIRECT(CONCATENATE("'",$A38,"'!",I$3))="frei"),1,0)),0,IF(VLOOKUP(INDIRECT(CONCATENATE("'",$A38,"'!",I$3)),$V$1:$W$4,2)&gt;=VLOOKUP(I$8,$V$1:$W$4,2),1,0)))</f>
        <v>#REF!</v>
      </c>
      <c r="J38" s="40" t="e">
        <f aca="true">IF(OR(J$8="",INDIRECT(CONCATENATE("'",$A38,"'!",J$3))=""),0,IF(ISERROR(IF(OR(INDIRECT(CONCATENATE("'",$A38,"'!",J$3))="Freitag FB",INDIRECT(CONCATENATE("'",$A38,"'!",J$3))="Freitag SR",INDIRECT(CONCATENATE("'",$A38,"'!",J$3))="frei"),1,0)),0,IF(VLOOKUP(INDIRECT(CONCATENATE("'",$A38,"'!",J$3)),$V$1:$W$4,2)&gt;=VLOOKUP(J$8,$V$1:$W$4,2),1,0)))</f>
        <v>#REF!</v>
      </c>
      <c r="K38" s="40" t="e">
        <f aca="true">IF(OR(K$8="",INDIRECT(CONCATENATE("'",$A38,"'!",K$3))=""),0,IF(ISERROR(IF(OR(INDIRECT(CONCATENATE("'",$A38,"'!",K$3))="Freitag FB",INDIRECT(CONCATENATE("'",$A38,"'!",K$3))="Freitag SR",INDIRECT(CONCATENATE("'",$A38,"'!",K$3))="frei"),1,0)),0,IF(VLOOKUP(INDIRECT(CONCATENATE("'",$A38,"'!",K$3)),$V$1:$W$4,2)&gt;=VLOOKUP(K$8,$V$1:$W$4,2),1,0)))</f>
        <v>#REF!</v>
      </c>
      <c r="L38" s="40" t="e">
        <f aca="true">IF(OR(L$8="",INDIRECT(CONCATENATE("'",$A38,"'!",L$3))=""),0,IF(ISERROR(IF(OR(INDIRECT(CONCATENATE("'",$A38,"'!",L$3))="Freitag FB",INDIRECT(CONCATENATE("'",$A38,"'!",L$3))="Freitag SR",INDIRECT(CONCATENATE("'",$A38,"'!",L$3))="frei"),1,0)),0,IF(VLOOKUP(INDIRECT(CONCATENATE("'",$A38,"'!",L$3)),$V$1:$W$4,2)&gt;=VLOOKUP(L$8,$V$1:$W$4,2),1,0)))</f>
        <v>#REF!</v>
      </c>
      <c r="M38" s="40" t="e">
        <f aca="true">IF(OR(M$8="",INDIRECT(CONCATENATE("'",$A38,"'!",M$3))=""),0,IF(ISERROR(IF(OR(INDIRECT(CONCATENATE("'",$A38,"'!",M$3))="Freitag FB",INDIRECT(CONCATENATE("'",$A38,"'!",M$3))="Freitag SR",INDIRECT(CONCATENATE("'",$A38,"'!",M$3))="frei"),1,0)),0,IF(VLOOKUP(INDIRECT(CONCATENATE("'",$A38,"'!",M$3)),$V$1:$W$4,2)&gt;=VLOOKUP(M$8,$V$1:$W$4,2),1,0)))</f>
        <v>#REF!</v>
      </c>
      <c r="N38" s="40" t="e">
        <f aca="true">IF(OR(N$8="",INDIRECT(CONCATENATE("'",$A38,"'!",N$3))=""),0,IF(ISERROR(IF(OR(INDIRECT(CONCATENATE("'",$A38,"'!",N$3))="Freitag FB",INDIRECT(CONCATENATE("'",$A38,"'!",N$3))="Freitag SR",INDIRECT(CONCATENATE("'",$A38,"'!",N$3))="frei"),1,0)),0,IF(VLOOKUP(INDIRECT(CONCATENATE("'",$A38,"'!",N$3)),$V$1:$W$4,2)&gt;=VLOOKUP(N$8,$V$1:$W$4,2),1,0)))</f>
        <v>#REF!</v>
      </c>
      <c r="O38" s="40" t="e">
        <f aca="true">IF(OR(O$8="",INDIRECT(CONCATENATE("'",$A38,"'!",O$3))=""),0,IF(ISERROR(IF(OR(INDIRECT(CONCATENATE("'",$A38,"'!",O$3))="Freitag FB",INDIRECT(CONCATENATE("'",$A38,"'!",O$3))="Freitag SR",INDIRECT(CONCATENATE("'",$A38,"'!",O$3))="frei"),1,0)),0,IF(VLOOKUP(INDIRECT(CONCATENATE("'",$A38,"'!",O$3)),$V$1:$W$4,2)&gt;=VLOOKUP(O$8,$V$1:$W$4,2),1,0)))</f>
        <v>#REF!</v>
      </c>
      <c r="P38" s="40" t="e">
        <f aca="true">IF(OR(P$8="",INDIRECT(CONCATENATE("'",$A38,"'!",P$3))=""),0,IF(ISERROR(IF(OR(INDIRECT(CONCATENATE("'",$A38,"'!",P$3))="Freitag FB",INDIRECT(CONCATENATE("'",$A38,"'!",P$3))="Freitag SR",INDIRECT(CONCATENATE("'",$A38,"'!",P$3))="frei"),1,0)),0,IF(VLOOKUP(INDIRECT(CONCATENATE("'",$A38,"'!",P$3)),$V$1:$W$4,2)&gt;=VLOOKUP(P$8,$V$1:$W$4,2),1,0)))</f>
        <v>#REF!</v>
      </c>
      <c r="Q38" s="40" t="e">
        <f aca="true">IF(OR(Q$8="",INDIRECT(CONCATENATE("'",$A38,"'!",Q$3))=""),0,IF(ISERROR(IF(OR(INDIRECT(CONCATENATE("'",$A38,"'!",Q$3))="Freitag FB",INDIRECT(CONCATENATE("'",$A38,"'!",Q$3))="Freitag SR",INDIRECT(CONCATENATE("'",$A38,"'!",Q$3))="frei"),1,0)),0,IF(VLOOKUP(INDIRECT(CONCATENATE("'",$A38,"'!",Q$3)),$V$1:$W$4,2)&gt;=VLOOKUP(Q$8,$V$1:$W$4,2),1,0)))</f>
        <v>#REF!</v>
      </c>
      <c r="R38" s="40" t="e">
        <f aca="true">IF(OR(R$8="",INDIRECT(CONCATENATE("'",$A38,"'!",R$3))=""),0,IF(ISERROR(IF(OR(INDIRECT(CONCATENATE("'",$A38,"'!",R$3))="Freitag FB",INDIRECT(CONCATENATE("'",$A38,"'!",R$3))="Freitag SR",INDIRECT(CONCATENATE("'",$A38,"'!",R$3))="frei"),1,0)),0,IF(VLOOKUP(INDIRECT(CONCATENATE("'",$A38,"'!",R$3)),$V$1:$W$4,2)&gt;=VLOOKUP(R$8,$V$1:$W$4,2),1,0)))</f>
        <v>#REF!</v>
      </c>
      <c r="S38" s="40" t="e">
        <f aca="true">IF(OR(S$8="",INDIRECT(CONCATENATE("'",$A38,"'!",S$3))=""),0,IF(ISERROR(IF(OR(INDIRECT(CONCATENATE("'",$A38,"'!",S$3))="Freitag FB",INDIRECT(CONCATENATE("'",$A38,"'!",S$3))="Freitag SR",INDIRECT(CONCATENATE("'",$A38,"'!",S$3))="frei"),1,0)),0,IF(VLOOKUP(INDIRECT(CONCATENATE("'",$A38,"'!",S$3)),$V$1:$W$4,2)&gt;=VLOOKUP(S$8,$V$1:$W$4,2),1,0)))</f>
        <v>#REF!</v>
      </c>
      <c r="T38" s="40" t="e">
        <f aca="true">IF(OR(T$8="",INDIRECT(CONCATENATE("'",$A38,"'!",T$3))=""),0,IF(ISERROR(IF(OR(INDIRECT(CONCATENATE("'",$A38,"'!",T$3))="Freitag FB",INDIRECT(CONCATENATE("'",$A38,"'!",T$3))="Freitag SR",INDIRECT(CONCATENATE("'",$A38,"'!",T$3))="frei"),1,0)),0,IF(VLOOKUP(INDIRECT(CONCATENATE("'",$A38,"'!",T$3)),$V$1:$W$4,2)&gt;=VLOOKUP(T$8,$V$1:$W$4,2),1,0)))</f>
        <v>#REF!</v>
      </c>
      <c r="U38" s="41" t="e">
        <f aca="false">IF(SUM(C38:T38)&lt;&gt;0,SUM(C38:T38),"")</f>
        <v>#REF!</v>
      </c>
      <c r="V38" s="12" t="e">
        <f aca="true">IF(INDIRECT(CONCATENATE("'",$A38,"'!M25"))&lt;&gt;"",INDIRECT(CONCATENATE("'",$A38,"'!M25")),"")</f>
        <v>#REF!</v>
      </c>
    </row>
    <row r="39" customFormat="false" ht="15.4" hidden="false" customHeight="true" outlineLevel="0" collapsed="false">
      <c r="A39" s="23" t="str">
        <f aca="false">IF(Einstellungen!B35&lt;&gt;"",Einstellungen!B35,"")</f>
        <v>Laura Rüegg</v>
      </c>
      <c r="B39" s="23"/>
      <c r="C39" s="40" t="e">
        <f aca="true">IF(OR(C$8="",INDIRECT(CONCATENATE("'",$A39,"'!",C$3))=""),0,IF(ISERROR(IF(OR(INDIRECT(CONCATENATE("'",$A39,"'!",C$3))="Freitag FB",INDIRECT(CONCATENATE("'",$A39,"'!",C$3))="Freitag SR",INDIRECT(CONCATENATE("'",$A39,"'!",C$3))="frei"),1,0)),0,IF(VLOOKUP(INDIRECT(CONCATENATE("'",$A39,"'!",C$3)),$V$1:$W$4,2)&gt;=VLOOKUP(C$8,$V$1:$W$4,2),1,0)))</f>
        <v>#REF!</v>
      </c>
      <c r="D39" s="40" t="e">
        <f aca="true">IF(OR(D$8="",INDIRECT(CONCATENATE("'",$A39,"'!",D$3))=""),0,IF(ISERROR(IF(OR(INDIRECT(CONCATENATE("'",$A39,"'!",D$3))="Freitag FB",INDIRECT(CONCATENATE("'",$A39,"'!",D$3))="Freitag SR",INDIRECT(CONCATENATE("'",$A39,"'!",D$3))="frei"),1,0)),0,IF(VLOOKUP(INDIRECT(CONCATENATE("'",$A39,"'!",D$3)),$V$1:$W$4,2)&gt;=VLOOKUP(D$8,$V$1:$W$4,2),1,0)))</f>
        <v>#REF!</v>
      </c>
      <c r="E39" s="40" t="e">
        <f aca="true">IF(OR(E$8="",INDIRECT(CONCATENATE("'",$A39,"'!",E$3))=""),0,IF(ISERROR(IF(OR(INDIRECT(CONCATENATE("'",$A39,"'!",E$3))="Freitag FB",INDIRECT(CONCATENATE("'",$A39,"'!",E$3))="Freitag SR",INDIRECT(CONCATENATE("'",$A39,"'!",E$3))="frei"),1,0)),0,IF(VLOOKUP(INDIRECT(CONCATENATE("'",$A39,"'!",E$3)),$V$1:$W$4,2)&gt;=VLOOKUP(E$8,$V$1:$W$4,2),1,0)))</f>
        <v>#REF!</v>
      </c>
      <c r="F39" s="40" t="e">
        <f aca="true">IF(OR(F$8="",INDIRECT(CONCATENATE("'",$A39,"'!",F$3))=""),0,IF(ISERROR(IF(OR(INDIRECT(CONCATENATE("'",$A39,"'!",F$3))="Freitag FB",INDIRECT(CONCATENATE("'",$A39,"'!",F$3))="Freitag SR",INDIRECT(CONCATENATE("'",$A39,"'!",F$3))="frei"),1,0)),0,IF(VLOOKUP(INDIRECT(CONCATENATE("'",$A39,"'!",F$3)),$V$1:$W$4,2)&gt;=VLOOKUP(F$8,$V$1:$W$4,2),1,0)))</f>
        <v>#REF!</v>
      </c>
      <c r="G39" s="40" t="e">
        <f aca="true">IF(OR(G$8="",INDIRECT(CONCATENATE("'",$A39,"'!",G$3))=""),0,IF(ISERROR(IF(OR(INDIRECT(CONCATENATE("'",$A39,"'!",G$3))="Freitag FB",INDIRECT(CONCATENATE("'",$A39,"'!",G$3))="Freitag SR",INDIRECT(CONCATENATE("'",$A39,"'!",G$3))="frei"),1,0)),0,IF(VLOOKUP(INDIRECT(CONCATENATE("'",$A39,"'!",G$3)),$V$1:$W$4,2)&gt;=VLOOKUP(G$8,$V$1:$W$4,2),1,0)))</f>
        <v>#REF!</v>
      </c>
      <c r="H39" s="40" t="e">
        <f aca="true">IF(OR(H$8="",INDIRECT(CONCATENATE("'",$A39,"'!",H$3))=""),0,IF(ISERROR(IF(OR(INDIRECT(CONCATENATE("'",$A39,"'!",H$3))="Freitag FB",INDIRECT(CONCATENATE("'",$A39,"'!",H$3))="Freitag SR",INDIRECT(CONCATENATE("'",$A39,"'!",H$3))="frei"),1,0)),0,IF(VLOOKUP(INDIRECT(CONCATENATE("'",$A39,"'!",H$3)),$V$1:$W$4,2)&gt;=VLOOKUP(H$8,$V$1:$W$4,2),1,0)))</f>
        <v>#REF!</v>
      </c>
      <c r="I39" s="40" t="e">
        <f aca="true">IF(OR(I$8="",INDIRECT(CONCATENATE("'",$A39,"'!",I$3))=""),0,IF(ISERROR(IF(OR(INDIRECT(CONCATENATE("'",$A39,"'!",I$3))="Freitag FB",INDIRECT(CONCATENATE("'",$A39,"'!",I$3))="Freitag SR",INDIRECT(CONCATENATE("'",$A39,"'!",I$3))="frei"),1,0)),0,IF(VLOOKUP(INDIRECT(CONCATENATE("'",$A39,"'!",I$3)),$V$1:$W$4,2)&gt;=VLOOKUP(I$8,$V$1:$W$4,2),1,0)))</f>
        <v>#REF!</v>
      </c>
      <c r="J39" s="40" t="e">
        <f aca="true">IF(OR(J$8="",INDIRECT(CONCATENATE("'",$A39,"'!",J$3))=""),0,IF(ISERROR(IF(OR(INDIRECT(CONCATENATE("'",$A39,"'!",J$3))="Freitag FB",INDIRECT(CONCATENATE("'",$A39,"'!",J$3))="Freitag SR",INDIRECT(CONCATENATE("'",$A39,"'!",J$3))="frei"),1,0)),0,IF(VLOOKUP(INDIRECT(CONCATENATE("'",$A39,"'!",J$3)),$V$1:$W$4,2)&gt;=VLOOKUP(J$8,$V$1:$W$4,2),1,0)))</f>
        <v>#REF!</v>
      </c>
      <c r="K39" s="40" t="e">
        <f aca="true">IF(OR(K$8="",INDIRECT(CONCATENATE("'",$A39,"'!",K$3))=""),0,IF(ISERROR(IF(OR(INDIRECT(CONCATENATE("'",$A39,"'!",K$3))="Freitag FB",INDIRECT(CONCATENATE("'",$A39,"'!",K$3))="Freitag SR",INDIRECT(CONCATENATE("'",$A39,"'!",K$3))="frei"),1,0)),0,IF(VLOOKUP(INDIRECT(CONCATENATE("'",$A39,"'!",K$3)),$V$1:$W$4,2)&gt;=VLOOKUP(K$8,$V$1:$W$4,2),1,0)))</f>
        <v>#REF!</v>
      </c>
      <c r="L39" s="40" t="e">
        <f aca="true">IF(OR(L$8="",INDIRECT(CONCATENATE("'",$A39,"'!",L$3))=""),0,IF(ISERROR(IF(OR(INDIRECT(CONCATENATE("'",$A39,"'!",L$3))="Freitag FB",INDIRECT(CONCATENATE("'",$A39,"'!",L$3))="Freitag SR",INDIRECT(CONCATENATE("'",$A39,"'!",L$3))="frei"),1,0)),0,IF(VLOOKUP(INDIRECT(CONCATENATE("'",$A39,"'!",L$3)),$V$1:$W$4,2)&gt;=VLOOKUP(L$8,$V$1:$W$4,2),1,0)))</f>
        <v>#REF!</v>
      </c>
      <c r="M39" s="40" t="e">
        <f aca="true">IF(OR(M$8="",INDIRECT(CONCATENATE("'",$A39,"'!",M$3))=""),0,IF(ISERROR(IF(OR(INDIRECT(CONCATENATE("'",$A39,"'!",M$3))="Freitag FB",INDIRECT(CONCATENATE("'",$A39,"'!",M$3))="Freitag SR",INDIRECT(CONCATENATE("'",$A39,"'!",M$3))="frei"),1,0)),0,IF(VLOOKUP(INDIRECT(CONCATENATE("'",$A39,"'!",M$3)),$V$1:$W$4,2)&gt;=VLOOKUP(M$8,$V$1:$W$4,2),1,0)))</f>
        <v>#REF!</v>
      </c>
      <c r="N39" s="40" t="e">
        <f aca="true">IF(OR(N$8="",INDIRECT(CONCATENATE("'",$A39,"'!",N$3))=""),0,IF(ISERROR(IF(OR(INDIRECT(CONCATENATE("'",$A39,"'!",N$3))="Freitag FB",INDIRECT(CONCATENATE("'",$A39,"'!",N$3))="Freitag SR",INDIRECT(CONCATENATE("'",$A39,"'!",N$3))="frei"),1,0)),0,IF(VLOOKUP(INDIRECT(CONCATENATE("'",$A39,"'!",N$3)),$V$1:$W$4,2)&gt;=VLOOKUP(N$8,$V$1:$W$4,2),1,0)))</f>
        <v>#REF!</v>
      </c>
      <c r="O39" s="40" t="e">
        <f aca="true">IF(OR(O$8="",INDIRECT(CONCATENATE("'",$A39,"'!",O$3))=""),0,IF(ISERROR(IF(OR(INDIRECT(CONCATENATE("'",$A39,"'!",O$3))="Freitag FB",INDIRECT(CONCATENATE("'",$A39,"'!",O$3))="Freitag SR",INDIRECT(CONCATENATE("'",$A39,"'!",O$3))="frei"),1,0)),0,IF(VLOOKUP(INDIRECT(CONCATENATE("'",$A39,"'!",O$3)),$V$1:$W$4,2)&gt;=VLOOKUP(O$8,$V$1:$W$4,2),1,0)))</f>
        <v>#REF!</v>
      </c>
      <c r="P39" s="40" t="e">
        <f aca="true">IF(OR(P$8="",INDIRECT(CONCATENATE("'",$A39,"'!",P$3))=""),0,IF(ISERROR(IF(OR(INDIRECT(CONCATENATE("'",$A39,"'!",P$3))="Freitag FB",INDIRECT(CONCATENATE("'",$A39,"'!",P$3))="Freitag SR",INDIRECT(CONCATENATE("'",$A39,"'!",P$3))="frei"),1,0)),0,IF(VLOOKUP(INDIRECT(CONCATENATE("'",$A39,"'!",P$3)),$V$1:$W$4,2)&gt;=VLOOKUP(P$8,$V$1:$W$4,2),1,0)))</f>
        <v>#REF!</v>
      </c>
      <c r="Q39" s="40" t="e">
        <f aca="true">IF(OR(Q$8="",INDIRECT(CONCATENATE("'",$A39,"'!",Q$3))=""),0,IF(ISERROR(IF(OR(INDIRECT(CONCATENATE("'",$A39,"'!",Q$3))="Freitag FB",INDIRECT(CONCATENATE("'",$A39,"'!",Q$3))="Freitag SR",INDIRECT(CONCATENATE("'",$A39,"'!",Q$3))="frei"),1,0)),0,IF(VLOOKUP(INDIRECT(CONCATENATE("'",$A39,"'!",Q$3)),$V$1:$W$4,2)&gt;=VLOOKUP(Q$8,$V$1:$W$4,2),1,0)))</f>
        <v>#REF!</v>
      </c>
      <c r="R39" s="40" t="e">
        <f aca="true">IF(OR(R$8="",INDIRECT(CONCATENATE("'",$A39,"'!",R$3))=""),0,IF(ISERROR(IF(OR(INDIRECT(CONCATENATE("'",$A39,"'!",R$3))="Freitag FB",INDIRECT(CONCATENATE("'",$A39,"'!",R$3))="Freitag SR",INDIRECT(CONCATENATE("'",$A39,"'!",R$3))="frei"),1,0)),0,IF(VLOOKUP(INDIRECT(CONCATENATE("'",$A39,"'!",R$3)),$V$1:$W$4,2)&gt;=VLOOKUP(R$8,$V$1:$W$4,2),1,0)))</f>
        <v>#REF!</v>
      </c>
      <c r="S39" s="40" t="e">
        <f aca="true">IF(OR(S$8="",INDIRECT(CONCATENATE("'",$A39,"'!",S$3))=""),0,IF(ISERROR(IF(OR(INDIRECT(CONCATENATE("'",$A39,"'!",S$3))="Freitag FB",INDIRECT(CONCATENATE("'",$A39,"'!",S$3))="Freitag SR",INDIRECT(CONCATENATE("'",$A39,"'!",S$3))="frei"),1,0)),0,IF(VLOOKUP(INDIRECT(CONCATENATE("'",$A39,"'!",S$3)),$V$1:$W$4,2)&gt;=VLOOKUP(S$8,$V$1:$W$4,2),1,0)))</f>
        <v>#REF!</v>
      </c>
      <c r="T39" s="40" t="e">
        <f aca="true">IF(OR(T$8="",INDIRECT(CONCATENATE("'",$A39,"'!",T$3))=""),0,IF(ISERROR(IF(OR(INDIRECT(CONCATENATE("'",$A39,"'!",T$3))="Freitag FB",INDIRECT(CONCATENATE("'",$A39,"'!",T$3))="Freitag SR",INDIRECT(CONCATENATE("'",$A39,"'!",T$3))="frei"),1,0)),0,IF(VLOOKUP(INDIRECT(CONCATENATE("'",$A39,"'!",T$3)),$V$1:$W$4,2)&gt;=VLOOKUP(T$8,$V$1:$W$4,2),1,0)))</f>
        <v>#REF!</v>
      </c>
      <c r="U39" s="41" t="e">
        <f aca="false">IF(SUM(C39:T39)&lt;&gt;0,SUM(C39:T39),"")</f>
        <v>#REF!</v>
      </c>
      <c r="V39" s="12" t="e">
        <f aca="true">IF(INDIRECT(CONCATENATE("'",$A39,"'!M25"))&lt;&gt;"",INDIRECT(CONCATENATE("'",$A39,"'!M25")),"")</f>
        <v>#REF!</v>
      </c>
    </row>
    <row r="40" customFormat="false" ht="72" hidden="false" customHeight="true" outlineLevel="0" collapsed="false">
      <c r="A40" s="23" t="str">
        <f aca="false">IF(Einstellungen!B36&lt;&gt;"",Einstellungen!B36,"")</f>
        <v>Daniel Bischofberger</v>
      </c>
      <c r="B40" s="23"/>
      <c r="C40" s="40" t="e">
        <f aca="true">IF(OR(C$8="",INDIRECT(CONCATENATE("'",$A40,"'!",C$3))=""),0,IF(ISERROR(IF(OR(INDIRECT(CONCATENATE("'",$A40,"'!",C$3))="Freitag FB",INDIRECT(CONCATENATE("'",$A40,"'!",C$3))="Freitag SR",INDIRECT(CONCATENATE("'",$A40,"'!",C$3))="frei"),1,0)),0,IF(VLOOKUP(INDIRECT(CONCATENATE("'",$A40,"'!",C$3)),$V$1:$W$4,2)&gt;=VLOOKUP(C$8,$V$1:$W$4,2),1,0)))</f>
        <v>#REF!</v>
      </c>
      <c r="D40" s="40" t="e">
        <f aca="true">IF(OR(D$8="",INDIRECT(CONCATENATE("'",$A40,"'!",D$3))=""),0,IF(ISERROR(IF(OR(INDIRECT(CONCATENATE("'",$A40,"'!",D$3))="Freitag FB",INDIRECT(CONCATENATE("'",$A40,"'!",D$3))="Freitag SR",INDIRECT(CONCATENATE("'",$A40,"'!",D$3))="frei"),1,0)),0,IF(VLOOKUP(INDIRECT(CONCATENATE("'",$A40,"'!",D$3)),$V$1:$W$4,2)&gt;=VLOOKUP(D$8,$V$1:$W$4,2),1,0)))</f>
        <v>#REF!</v>
      </c>
      <c r="E40" s="40" t="e">
        <f aca="true">IF(OR(E$8="",INDIRECT(CONCATENATE("'",$A40,"'!",E$3))=""),0,IF(ISERROR(IF(OR(INDIRECT(CONCATENATE("'",$A40,"'!",E$3))="Freitag FB",INDIRECT(CONCATENATE("'",$A40,"'!",E$3))="Freitag SR",INDIRECT(CONCATENATE("'",$A40,"'!",E$3))="frei"),1,0)),0,IF(VLOOKUP(INDIRECT(CONCATENATE("'",$A40,"'!",E$3)),$V$1:$W$4,2)&gt;=VLOOKUP(E$8,$V$1:$W$4,2),1,0)))</f>
        <v>#REF!</v>
      </c>
      <c r="F40" s="40" t="e">
        <f aca="true">IF(OR(F$8="",INDIRECT(CONCATENATE("'",$A40,"'!",F$3))=""),0,IF(ISERROR(IF(OR(INDIRECT(CONCATENATE("'",$A40,"'!",F$3))="Freitag FB",INDIRECT(CONCATENATE("'",$A40,"'!",F$3))="Freitag SR",INDIRECT(CONCATENATE("'",$A40,"'!",F$3))="frei"),1,0)),0,IF(VLOOKUP(INDIRECT(CONCATENATE("'",$A40,"'!",F$3)),$V$1:$W$4,2)&gt;=VLOOKUP(F$8,$V$1:$W$4,2),1,0)))</f>
        <v>#REF!</v>
      </c>
      <c r="G40" s="40" t="e">
        <f aca="true">IF(OR(G$8="",INDIRECT(CONCATENATE("'",$A40,"'!",G$3))=""),0,IF(ISERROR(IF(OR(INDIRECT(CONCATENATE("'",$A40,"'!",G$3))="Freitag FB",INDIRECT(CONCATENATE("'",$A40,"'!",G$3))="Freitag SR",INDIRECT(CONCATENATE("'",$A40,"'!",G$3))="frei"),1,0)),0,IF(VLOOKUP(INDIRECT(CONCATENATE("'",$A40,"'!",G$3)),$V$1:$W$4,2)&gt;=VLOOKUP(G$8,$V$1:$W$4,2),1,0)))</f>
        <v>#REF!</v>
      </c>
      <c r="H40" s="40" t="e">
        <f aca="true">IF(OR(H$8="",INDIRECT(CONCATENATE("'",$A40,"'!",H$3))=""),0,IF(ISERROR(IF(OR(INDIRECT(CONCATENATE("'",$A40,"'!",H$3))="Freitag FB",INDIRECT(CONCATENATE("'",$A40,"'!",H$3))="Freitag SR",INDIRECT(CONCATENATE("'",$A40,"'!",H$3))="frei"),1,0)),0,IF(VLOOKUP(INDIRECT(CONCATENATE("'",$A40,"'!",H$3)),$V$1:$W$4,2)&gt;=VLOOKUP(H$8,$V$1:$W$4,2),1,0)))</f>
        <v>#REF!</v>
      </c>
      <c r="I40" s="40" t="e">
        <f aca="true">IF(OR(I$8="",INDIRECT(CONCATENATE("'",$A40,"'!",I$3))=""),0,IF(ISERROR(IF(OR(INDIRECT(CONCATENATE("'",$A40,"'!",I$3))="Freitag FB",INDIRECT(CONCATENATE("'",$A40,"'!",I$3))="Freitag SR",INDIRECT(CONCATENATE("'",$A40,"'!",I$3))="frei"),1,0)),0,IF(VLOOKUP(INDIRECT(CONCATENATE("'",$A40,"'!",I$3)),$V$1:$W$4,2)&gt;=VLOOKUP(I$8,$V$1:$W$4,2),1,0)))</f>
        <v>#REF!</v>
      </c>
      <c r="J40" s="40" t="e">
        <f aca="true">IF(OR(J$8="",INDIRECT(CONCATENATE("'",$A40,"'!",J$3))=""),0,IF(ISERROR(IF(OR(INDIRECT(CONCATENATE("'",$A40,"'!",J$3))="Freitag FB",INDIRECT(CONCATENATE("'",$A40,"'!",J$3))="Freitag SR",INDIRECT(CONCATENATE("'",$A40,"'!",J$3))="frei"),1,0)),0,IF(VLOOKUP(INDIRECT(CONCATENATE("'",$A40,"'!",J$3)),$V$1:$W$4,2)&gt;=VLOOKUP(J$8,$V$1:$W$4,2),1,0)))</f>
        <v>#REF!</v>
      </c>
      <c r="K40" s="40" t="e">
        <f aca="true">IF(OR(K$8="",INDIRECT(CONCATENATE("'",$A40,"'!",K$3))=""),0,IF(ISERROR(IF(OR(INDIRECT(CONCATENATE("'",$A40,"'!",K$3))="Freitag FB",INDIRECT(CONCATENATE("'",$A40,"'!",K$3))="Freitag SR",INDIRECT(CONCATENATE("'",$A40,"'!",K$3))="frei"),1,0)),0,IF(VLOOKUP(INDIRECT(CONCATENATE("'",$A40,"'!",K$3)),$V$1:$W$4,2)&gt;=VLOOKUP(K$8,$V$1:$W$4,2),1,0)))</f>
        <v>#REF!</v>
      </c>
      <c r="L40" s="40" t="e">
        <f aca="true">IF(OR(L$8="",INDIRECT(CONCATENATE("'",$A40,"'!",L$3))=""),0,IF(ISERROR(IF(OR(INDIRECT(CONCATENATE("'",$A40,"'!",L$3))="Freitag FB",INDIRECT(CONCATENATE("'",$A40,"'!",L$3))="Freitag SR",INDIRECT(CONCATENATE("'",$A40,"'!",L$3))="frei"),1,0)),0,IF(VLOOKUP(INDIRECT(CONCATENATE("'",$A40,"'!",L$3)),$V$1:$W$4,2)&gt;=VLOOKUP(L$8,$V$1:$W$4,2),1,0)))</f>
        <v>#REF!</v>
      </c>
      <c r="M40" s="40" t="e">
        <f aca="true">IF(OR(M$8="",INDIRECT(CONCATENATE("'",$A40,"'!",M$3))=""),0,IF(ISERROR(IF(OR(INDIRECT(CONCATENATE("'",$A40,"'!",M$3))="Freitag FB",INDIRECT(CONCATENATE("'",$A40,"'!",M$3))="Freitag SR",INDIRECT(CONCATENATE("'",$A40,"'!",M$3))="frei"),1,0)),0,IF(VLOOKUP(INDIRECT(CONCATENATE("'",$A40,"'!",M$3)),$V$1:$W$4,2)&gt;=VLOOKUP(M$8,$V$1:$W$4,2),1,0)))</f>
        <v>#REF!</v>
      </c>
      <c r="N40" s="40" t="e">
        <f aca="true">IF(OR(N$8="",INDIRECT(CONCATENATE("'",$A40,"'!",N$3))=""),0,IF(ISERROR(IF(OR(INDIRECT(CONCATENATE("'",$A40,"'!",N$3))="Freitag FB",INDIRECT(CONCATENATE("'",$A40,"'!",N$3))="Freitag SR",INDIRECT(CONCATENATE("'",$A40,"'!",N$3))="frei"),1,0)),0,IF(VLOOKUP(INDIRECT(CONCATENATE("'",$A40,"'!",N$3)),$V$1:$W$4,2)&gt;=VLOOKUP(N$8,$V$1:$W$4,2),1,0)))</f>
        <v>#REF!</v>
      </c>
      <c r="O40" s="40" t="e">
        <f aca="true">IF(OR(O$8="",INDIRECT(CONCATENATE("'",$A40,"'!",O$3))=""),0,IF(ISERROR(IF(OR(INDIRECT(CONCATENATE("'",$A40,"'!",O$3))="Freitag FB",INDIRECT(CONCATENATE("'",$A40,"'!",O$3))="Freitag SR",INDIRECT(CONCATENATE("'",$A40,"'!",O$3))="frei"),1,0)),0,IF(VLOOKUP(INDIRECT(CONCATENATE("'",$A40,"'!",O$3)),$V$1:$W$4,2)&gt;=VLOOKUP(O$8,$V$1:$W$4,2),1,0)))</f>
        <v>#REF!</v>
      </c>
      <c r="P40" s="40" t="e">
        <f aca="true">IF(OR(P$8="",INDIRECT(CONCATENATE("'",$A40,"'!",P$3))=""),0,IF(ISERROR(IF(OR(INDIRECT(CONCATENATE("'",$A40,"'!",P$3))="Freitag FB",INDIRECT(CONCATENATE("'",$A40,"'!",P$3))="Freitag SR",INDIRECT(CONCATENATE("'",$A40,"'!",P$3))="frei"),1,0)),0,IF(VLOOKUP(INDIRECT(CONCATENATE("'",$A40,"'!",P$3)),$V$1:$W$4,2)&gt;=VLOOKUP(P$8,$V$1:$W$4,2),1,0)))</f>
        <v>#REF!</v>
      </c>
      <c r="Q40" s="40" t="e">
        <f aca="true">IF(OR(Q$8="",INDIRECT(CONCATENATE("'",$A40,"'!",Q$3))=""),0,IF(ISERROR(IF(OR(INDIRECT(CONCATENATE("'",$A40,"'!",Q$3))="Freitag FB",INDIRECT(CONCATENATE("'",$A40,"'!",Q$3))="Freitag SR",INDIRECT(CONCATENATE("'",$A40,"'!",Q$3))="frei"),1,0)),0,IF(VLOOKUP(INDIRECT(CONCATENATE("'",$A40,"'!",Q$3)),$V$1:$W$4,2)&gt;=VLOOKUP(Q$8,$V$1:$W$4,2),1,0)))</f>
        <v>#REF!</v>
      </c>
      <c r="R40" s="40" t="e">
        <f aca="true">IF(OR(R$8="",INDIRECT(CONCATENATE("'",$A40,"'!",R$3))=""),0,IF(ISERROR(IF(OR(INDIRECT(CONCATENATE("'",$A40,"'!",R$3))="Freitag FB",INDIRECT(CONCATENATE("'",$A40,"'!",R$3))="Freitag SR",INDIRECT(CONCATENATE("'",$A40,"'!",R$3))="frei"),1,0)),0,IF(VLOOKUP(INDIRECT(CONCATENATE("'",$A40,"'!",R$3)),$V$1:$W$4,2)&gt;=VLOOKUP(R$8,$V$1:$W$4,2),1,0)))</f>
        <v>#REF!</v>
      </c>
      <c r="S40" s="40" t="e">
        <f aca="true">IF(OR(S$8="",INDIRECT(CONCATENATE("'",$A40,"'!",S$3))=""),0,IF(ISERROR(IF(OR(INDIRECT(CONCATENATE("'",$A40,"'!",S$3))="Freitag FB",INDIRECT(CONCATENATE("'",$A40,"'!",S$3))="Freitag SR",INDIRECT(CONCATENATE("'",$A40,"'!",S$3))="frei"),1,0)),0,IF(VLOOKUP(INDIRECT(CONCATENATE("'",$A40,"'!",S$3)),$V$1:$W$4,2)&gt;=VLOOKUP(S$8,$V$1:$W$4,2),1,0)))</f>
        <v>#REF!</v>
      </c>
      <c r="T40" s="40" t="e">
        <f aca="true">IF(OR(T$8="",INDIRECT(CONCATENATE("'",$A40,"'!",T$3))=""),0,IF(ISERROR(IF(OR(INDIRECT(CONCATENATE("'",$A40,"'!",T$3))="Freitag FB",INDIRECT(CONCATENATE("'",$A40,"'!",T$3))="Freitag SR",INDIRECT(CONCATENATE("'",$A40,"'!",T$3))="frei"),1,0)),0,IF(VLOOKUP(INDIRECT(CONCATENATE("'",$A40,"'!",T$3)),$V$1:$W$4,2)&gt;=VLOOKUP(T$8,$V$1:$W$4,2),1,0)))</f>
        <v>#REF!</v>
      </c>
      <c r="U40" s="41" t="e">
        <f aca="false">IF(SUM(C40:T40)&lt;&gt;0,SUM(C40:T40),"")</f>
        <v>#REF!</v>
      </c>
      <c r="V40" s="12" t="e">
        <f aca="true">IF(INDIRECT(CONCATENATE("'",$A40,"'!M25"))&lt;&gt;"",INDIRECT(CONCATENATE("'",$A40,"'!M25")),"")</f>
        <v>#REF!</v>
      </c>
    </row>
    <row r="41" customFormat="false" ht="94.7" hidden="false" customHeight="true" outlineLevel="0" collapsed="false">
      <c r="A41" s="23" t="str">
        <f aca="false">IF(Einstellungen!B37&lt;&gt;"",Einstellungen!B37,"")</f>
        <v>Jon Lochtenberg</v>
      </c>
      <c r="B41" s="23"/>
      <c r="C41" s="40" t="e">
        <f aca="true">IF(OR(C$8="",INDIRECT(CONCATENATE("'",$A41,"'!",C$3))=""),0,IF(ISERROR(IF(OR(INDIRECT(CONCATENATE("'",$A41,"'!",C$3))="Freitag FB",INDIRECT(CONCATENATE("'",$A41,"'!",C$3))="Freitag SR",INDIRECT(CONCATENATE("'",$A41,"'!",C$3))="frei"),1,0)),0,IF(VLOOKUP(INDIRECT(CONCATENATE("'",$A41,"'!",C$3)),$V$1:$W$4,2)&gt;=VLOOKUP(C$8,$V$1:$W$4,2),1,0)))</f>
        <v>#REF!</v>
      </c>
      <c r="D41" s="40" t="e">
        <f aca="true">IF(OR(D$8="",INDIRECT(CONCATENATE("'",$A41,"'!",D$3))=""),0,IF(ISERROR(IF(OR(INDIRECT(CONCATENATE("'",$A41,"'!",D$3))="Freitag FB",INDIRECT(CONCATENATE("'",$A41,"'!",D$3))="Freitag SR",INDIRECT(CONCATENATE("'",$A41,"'!",D$3))="frei"),1,0)),0,IF(VLOOKUP(INDIRECT(CONCATENATE("'",$A41,"'!",D$3)),$V$1:$W$4,2)&gt;=VLOOKUP(D$8,$V$1:$W$4,2),1,0)))</f>
        <v>#REF!</v>
      </c>
      <c r="E41" s="40" t="e">
        <f aca="true">IF(OR(E$8="",INDIRECT(CONCATENATE("'",$A41,"'!",E$3))=""),0,IF(ISERROR(IF(OR(INDIRECT(CONCATENATE("'",$A41,"'!",E$3))="Freitag FB",INDIRECT(CONCATENATE("'",$A41,"'!",E$3))="Freitag SR",INDIRECT(CONCATENATE("'",$A41,"'!",E$3))="frei"),1,0)),0,IF(VLOOKUP(INDIRECT(CONCATENATE("'",$A41,"'!",E$3)),$V$1:$W$4,2)&gt;=VLOOKUP(E$8,$V$1:$W$4,2),1,0)))</f>
        <v>#REF!</v>
      </c>
      <c r="F41" s="40" t="e">
        <f aca="true">IF(OR(F$8="",INDIRECT(CONCATENATE("'",$A41,"'!",F$3))=""),0,IF(ISERROR(IF(OR(INDIRECT(CONCATENATE("'",$A41,"'!",F$3))="Freitag FB",INDIRECT(CONCATENATE("'",$A41,"'!",F$3))="Freitag SR",INDIRECT(CONCATENATE("'",$A41,"'!",F$3))="frei"),1,0)),0,IF(VLOOKUP(INDIRECT(CONCATENATE("'",$A41,"'!",F$3)),$V$1:$W$4,2)&gt;=VLOOKUP(F$8,$V$1:$W$4,2),1,0)))</f>
        <v>#REF!</v>
      </c>
      <c r="G41" s="40" t="e">
        <f aca="true">IF(OR(G$8="",INDIRECT(CONCATENATE("'",$A41,"'!",G$3))=""),0,IF(ISERROR(IF(OR(INDIRECT(CONCATENATE("'",$A41,"'!",G$3))="Freitag FB",INDIRECT(CONCATENATE("'",$A41,"'!",G$3))="Freitag SR",INDIRECT(CONCATENATE("'",$A41,"'!",G$3))="frei"),1,0)),0,IF(VLOOKUP(INDIRECT(CONCATENATE("'",$A41,"'!",G$3)),$V$1:$W$4,2)&gt;=VLOOKUP(G$8,$V$1:$W$4,2),1,0)))</f>
        <v>#REF!</v>
      </c>
      <c r="H41" s="40" t="e">
        <f aca="true">IF(OR(H$8="",INDIRECT(CONCATENATE("'",$A41,"'!",H$3))=""),0,IF(ISERROR(IF(OR(INDIRECT(CONCATENATE("'",$A41,"'!",H$3))="Freitag FB",INDIRECT(CONCATENATE("'",$A41,"'!",H$3))="Freitag SR",INDIRECT(CONCATENATE("'",$A41,"'!",H$3))="frei"),1,0)),0,IF(VLOOKUP(INDIRECT(CONCATENATE("'",$A41,"'!",H$3)),$V$1:$W$4,2)&gt;=VLOOKUP(H$8,$V$1:$W$4,2),1,0)))</f>
        <v>#REF!</v>
      </c>
      <c r="I41" s="40" t="e">
        <f aca="true">IF(OR(I$8="",INDIRECT(CONCATENATE("'",$A41,"'!",I$3))=""),0,IF(ISERROR(IF(OR(INDIRECT(CONCATENATE("'",$A41,"'!",I$3))="Freitag FB",INDIRECT(CONCATENATE("'",$A41,"'!",I$3))="Freitag SR",INDIRECT(CONCATENATE("'",$A41,"'!",I$3))="frei"),1,0)),0,IF(VLOOKUP(INDIRECT(CONCATENATE("'",$A41,"'!",I$3)),$V$1:$W$4,2)&gt;=VLOOKUP(I$8,$V$1:$W$4,2),1,0)))</f>
        <v>#REF!</v>
      </c>
      <c r="J41" s="40" t="e">
        <f aca="true">IF(OR(J$8="",INDIRECT(CONCATENATE("'",$A41,"'!",J$3))=""),0,IF(ISERROR(IF(OR(INDIRECT(CONCATENATE("'",$A41,"'!",J$3))="Freitag FB",INDIRECT(CONCATENATE("'",$A41,"'!",J$3))="Freitag SR",INDIRECT(CONCATENATE("'",$A41,"'!",J$3))="frei"),1,0)),0,IF(VLOOKUP(INDIRECT(CONCATENATE("'",$A41,"'!",J$3)),$V$1:$W$4,2)&gt;=VLOOKUP(J$8,$V$1:$W$4,2),1,0)))</f>
        <v>#REF!</v>
      </c>
      <c r="K41" s="40" t="e">
        <f aca="true">IF(OR(K$8="",INDIRECT(CONCATENATE("'",$A41,"'!",K$3))=""),0,IF(ISERROR(IF(OR(INDIRECT(CONCATENATE("'",$A41,"'!",K$3))="Freitag FB",INDIRECT(CONCATENATE("'",$A41,"'!",K$3))="Freitag SR",INDIRECT(CONCATENATE("'",$A41,"'!",K$3))="frei"),1,0)),0,IF(VLOOKUP(INDIRECT(CONCATENATE("'",$A41,"'!",K$3)),$V$1:$W$4,2)&gt;=VLOOKUP(K$8,$V$1:$W$4,2),1,0)))</f>
        <v>#REF!</v>
      </c>
      <c r="L41" s="40" t="e">
        <f aca="true">IF(OR(L$8="",INDIRECT(CONCATENATE("'",$A41,"'!",L$3))=""),0,IF(ISERROR(IF(OR(INDIRECT(CONCATENATE("'",$A41,"'!",L$3))="Freitag FB",INDIRECT(CONCATENATE("'",$A41,"'!",L$3))="Freitag SR",INDIRECT(CONCATENATE("'",$A41,"'!",L$3))="frei"),1,0)),0,IF(VLOOKUP(INDIRECT(CONCATENATE("'",$A41,"'!",L$3)),$V$1:$W$4,2)&gt;=VLOOKUP(L$8,$V$1:$W$4,2),1,0)))</f>
        <v>#REF!</v>
      </c>
      <c r="M41" s="40" t="e">
        <f aca="true">IF(OR(M$8="",INDIRECT(CONCATENATE("'",$A41,"'!",M$3))=""),0,IF(ISERROR(IF(OR(INDIRECT(CONCATENATE("'",$A41,"'!",M$3))="Freitag FB",INDIRECT(CONCATENATE("'",$A41,"'!",M$3))="Freitag SR",INDIRECT(CONCATENATE("'",$A41,"'!",M$3))="frei"),1,0)),0,IF(VLOOKUP(INDIRECT(CONCATENATE("'",$A41,"'!",M$3)),$V$1:$W$4,2)&gt;=VLOOKUP(M$8,$V$1:$W$4,2),1,0)))</f>
        <v>#REF!</v>
      </c>
      <c r="N41" s="40" t="e">
        <f aca="true">IF(OR(N$8="",INDIRECT(CONCATENATE("'",$A41,"'!",N$3))=""),0,IF(ISERROR(IF(OR(INDIRECT(CONCATENATE("'",$A41,"'!",N$3))="Freitag FB",INDIRECT(CONCATENATE("'",$A41,"'!",N$3))="Freitag SR",INDIRECT(CONCATENATE("'",$A41,"'!",N$3))="frei"),1,0)),0,IF(VLOOKUP(INDIRECT(CONCATENATE("'",$A41,"'!",N$3)),$V$1:$W$4,2)&gt;=VLOOKUP(N$8,$V$1:$W$4,2),1,0)))</f>
        <v>#REF!</v>
      </c>
      <c r="O41" s="40" t="e">
        <f aca="true">IF(OR(O$8="",INDIRECT(CONCATENATE("'",$A41,"'!",O$3))=""),0,IF(ISERROR(IF(OR(INDIRECT(CONCATENATE("'",$A41,"'!",O$3))="Freitag FB",INDIRECT(CONCATENATE("'",$A41,"'!",O$3))="Freitag SR",INDIRECT(CONCATENATE("'",$A41,"'!",O$3))="frei"),1,0)),0,IF(VLOOKUP(INDIRECT(CONCATENATE("'",$A41,"'!",O$3)),$V$1:$W$4,2)&gt;=VLOOKUP(O$8,$V$1:$W$4,2),1,0)))</f>
        <v>#REF!</v>
      </c>
      <c r="P41" s="40" t="e">
        <f aca="true">IF(OR(P$8="",INDIRECT(CONCATENATE("'",$A41,"'!",P$3))=""),0,IF(ISERROR(IF(OR(INDIRECT(CONCATENATE("'",$A41,"'!",P$3))="Freitag FB",INDIRECT(CONCATENATE("'",$A41,"'!",P$3))="Freitag SR",INDIRECT(CONCATENATE("'",$A41,"'!",P$3))="frei"),1,0)),0,IF(VLOOKUP(INDIRECT(CONCATENATE("'",$A41,"'!",P$3)),$V$1:$W$4,2)&gt;=VLOOKUP(P$8,$V$1:$W$4,2),1,0)))</f>
        <v>#REF!</v>
      </c>
      <c r="Q41" s="40" t="e">
        <f aca="true">IF(OR(Q$8="",INDIRECT(CONCATENATE("'",$A41,"'!",Q$3))=""),0,IF(ISERROR(IF(OR(INDIRECT(CONCATENATE("'",$A41,"'!",Q$3))="Freitag FB",INDIRECT(CONCATENATE("'",$A41,"'!",Q$3))="Freitag SR",INDIRECT(CONCATENATE("'",$A41,"'!",Q$3))="frei"),1,0)),0,IF(VLOOKUP(INDIRECT(CONCATENATE("'",$A41,"'!",Q$3)),$V$1:$W$4,2)&gt;=VLOOKUP(Q$8,$V$1:$W$4,2),1,0)))</f>
        <v>#REF!</v>
      </c>
      <c r="R41" s="40" t="e">
        <f aca="true">IF(OR(R$8="",INDIRECT(CONCATENATE("'",$A41,"'!",R$3))=""),0,IF(ISERROR(IF(OR(INDIRECT(CONCATENATE("'",$A41,"'!",R$3))="Freitag FB",INDIRECT(CONCATENATE("'",$A41,"'!",R$3))="Freitag SR",INDIRECT(CONCATENATE("'",$A41,"'!",R$3))="frei"),1,0)),0,IF(VLOOKUP(INDIRECT(CONCATENATE("'",$A41,"'!",R$3)),$V$1:$W$4,2)&gt;=VLOOKUP(R$8,$V$1:$W$4,2),1,0)))</f>
        <v>#REF!</v>
      </c>
      <c r="S41" s="40" t="e">
        <f aca="true">IF(OR(S$8="",INDIRECT(CONCATENATE("'",$A41,"'!",S$3))=""),0,IF(ISERROR(IF(OR(INDIRECT(CONCATENATE("'",$A41,"'!",S$3))="Freitag FB",INDIRECT(CONCATENATE("'",$A41,"'!",S$3))="Freitag SR",INDIRECT(CONCATENATE("'",$A41,"'!",S$3))="frei"),1,0)),0,IF(VLOOKUP(INDIRECT(CONCATENATE("'",$A41,"'!",S$3)),$V$1:$W$4,2)&gt;=VLOOKUP(S$8,$V$1:$W$4,2),1,0)))</f>
        <v>#REF!</v>
      </c>
      <c r="T41" s="40" t="e">
        <f aca="true">IF(OR(T$8="",INDIRECT(CONCATENATE("'",$A41,"'!",T$3))=""),0,IF(ISERROR(IF(OR(INDIRECT(CONCATENATE("'",$A41,"'!",T$3))="Freitag FB",INDIRECT(CONCATENATE("'",$A41,"'!",T$3))="Freitag SR",INDIRECT(CONCATENATE("'",$A41,"'!",T$3))="frei"),1,0)),0,IF(VLOOKUP(INDIRECT(CONCATENATE("'",$A41,"'!",T$3)),$V$1:$W$4,2)&gt;=VLOOKUP(T$8,$V$1:$W$4,2),1,0)))</f>
        <v>#REF!</v>
      </c>
      <c r="U41" s="41" t="e">
        <f aca="false">IF(SUM(C41:T41)&lt;&gt;0,SUM(C41:T41),"")</f>
        <v>#REF!</v>
      </c>
      <c r="V41" s="12" t="e">
        <f aca="true">IF(INDIRECT(CONCATENATE("'",$A41,"'!M25"))&lt;&gt;"",INDIRECT(CONCATENATE("'",$A41,"'!M25")),"")</f>
        <v>#REF!</v>
      </c>
    </row>
    <row r="42" customFormat="false" ht="72" hidden="false" customHeight="true" outlineLevel="0" collapsed="false">
      <c r="A42" s="23" t="str">
        <f aca="false">IF(Einstellungen!B38&lt;&gt;"",Einstellungen!B38,"")</f>
        <v>Ronald v.d. Linden</v>
      </c>
      <c r="B42" s="23"/>
      <c r="C42" s="40" t="e">
        <f aca="true">IF(OR(C$8="",INDIRECT(CONCATENATE("'",$A42,"'!",C$3))=""),0,IF(ISERROR(IF(OR(INDIRECT(CONCATENATE("'",$A42,"'!",C$3))="Freitag FB",INDIRECT(CONCATENATE("'",$A42,"'!",C$3))="Freitag SR",INDIRECT(CONCATENATE("'",$A42,"'!",C$3))="frei"),1,0)),0,IF(VLOOKUP(INDIRECT(CONCATENATE("'",$A42,"'!",C$3)),$V$1:$W$4,2)&gt;=VLOOKUP(C$8,$V$1:$W$4,2),1,0)))</f>
        <v>#REF!</v>
      </c>
      <c r="D42" s="40" t="e">
        <f aca="true">IF(OR(D$8="",INDIRECT(CONCATENATE("'",$A42,"'!",D$3))=""),0,IF(ISERROR(IF(OR(INDIRECT(CONCATENATE("'",$A42,"'!",D$3))="Freitag FB",INDIRECT(CONCATENATE("'",$A42,"'!",D$3))="Freitag SR",INDIRECT(CONCATENATE("'",$A42,"'!",D$3))="frei"),1,0)),0,IF(VLOOKUP(INDIRECT(CONCATENATE("'",$A42,"'!",D$3)),$V$1:$W$4,2)&gt;=VLOOKUP(D$8,$V$1:$W$4,2),1,0)))</f>
        <v>#REF!</v>
      </c>
      <c r="E42" s="40" t="e">
        <f aca="true">IF(OR(E$8="",INDIRECT(CONCATENATE("'",$A42,"'!",E$3))=""),0,IF(ISERROR(IF(OR(INDIRECT(CONCATENATE("'",$A42,"'!",E$3))="Freitag FB",INDIRECT(CONCATENATE("'",$A42,"'!",E$3))="Freitag SR",INDIRECT(CONCATENATE("'",$A42,"'!",E$3))="frei"),1,0)),0,IF(VLOOKUP(INDIRECT(CONCATENATE("'",$A42,"'!",E$3)),$V$1:$W$4,2)&gt;=VLOOKUP(E$8,$V$1:$W$4,2),1,0)))</f>
        <v>#REF!</v>
      </c>
      <c r="F42" s="40" t="e">
        <f aca="true">IF(OR(F$8="",INDIRECT(CONCATENATE("'",$A42,"'!",F$3))=""),0,IF(ISERROR(IF(OR(INDIRECT(CONCATENATE("'",$A42,"'!",F$3))="Freitag FB",INDIRECT(CONCATENATE("'",$A42,"'!",F$3))="Freitag SR",INDIRECT(CONCATENATE("'",$A42,"'!",F$3))="frei"),1,0)),0,IF(VLOOKUP(INDIRECT(CONCATENATE("'",$A42,"'!",F$3)),$V$1:$W$4,2)&gt;=VLOOKUP(F$8,$V$1:$W$4,2),1,0)))</f>
        <v>#REF!</v>
      </c>
      <c r="G42" s="40" t="e">
        <f aca="true">IF(OR(G$8="",INDIRECT(CONCATENATE("'",$A42,"'!",G$3))=""),0,IF(ISERROR(IF(OR(INDIRECT(CONCATENATE("'",$A42,"'!",G$3))="Freitag FB",INDIRECT(CONCATENATE("'",$A42,"'!",G$3))="Freitag SR",INDIRECT(CONCATENATE("'",$A42,"'!",G$3))="frei"),1,0)),0,IF(VLOOKUP(INDIRECT(CONCATENATE("'",$A42,"'!",G$3)),$V$1:$W$4,2)&gt;=VLOOKUP(G$8,$V$1:$W$4,2),1,0)))</f>
        <v>#REF!</v>
      </c>
      <c r="H42" s="40" t="e">
        <f aca="true">IF(OR(H$8="",INDIRECT(CONCATENATE("'",$A42,"'!",H$3))=""),0,IF(ISERROR(IF(OR(INDIRECT(CONCATENATE("'",$A42,"'!",H$3))="Freitag FB",INDIRECT(CONCATENATE("'",$A42,"'!",H$3))="Freitag SR",INDIRECT(CONCATENATE("'",$A42,"'!",H$3))="frei"),1,0)),0,IF(VLOOKUP(INDIRECT(CONCATENATE("'",$A42,"'!",H$3)),$V$1:$W$4,2)&gt;=VLOOKUP(H$8,$V$1:$W$4,2),1,0)))</f>
        <v>#REF!</v>
      </c>
      <c r="I42" s="40" t="e">
        <f aca="true">IF(OR(I$8="",INDIRECT(CONCATENATE("'",$A42,"'!",I$3))=""),0,IF(ISERROR(IF(OR(INDIRECT(CONCATENATE("'",$A42,"'!",I$3))="Freitag FB",INDIRECT(CONCATENATE("'",$A42,"'!",I$3))="Freitag SR",INDIRECT(CONCATENATE("'",$A42,"'!",I$3))="frei"),1,0)),0,IF(VLOOKUP(INDIRECT(CONCATENATE("'",$A42,"'!",I$3)),$V$1:$W$4,2)&gt;=VLOOKUP(I$8,$V$1:$W$4,2),1,0)))</f>
        <v>#REF!</v>
      </c>
      <c r="J42" s="40" t="e">
        <f aca="true">IF(OR(J$8="",INDIRECT(CONCATENATE("'",$A42,"'!",J$3))=""),0,IF(ISERROR(IF(OR(INDIRECT(CONCATENATE("'",$A42,"'!",J$3))="Freitag FB",INDIRECT(CONCATENATE("'",$A42,"'!",J$3))="Freitag SR",INDIRECT(CONCATENATE("'",$A42,"'!",J$3))="frei"),1,0)),0,IF(VLOOKUP(INDIRECT(CONCATENATE("'",$A42,"'!",J$3)),$V$1:$W$4,2)&gt;=VLOOKUP(J$8,$V$1:$W$4,2),1,0)))</f>
        <v>#REF!</v>
      </c>
      <c r="K42" s="40" t="e">
        <f aca="true">IF(OR(K$8="",INDIRECT(CONCATENATE("'",$A42,"'!",K$3))=""),0,IF(ISERROR(IF(OR(INDIRECT(CONCATENATE("'",$A42,"'!",K$3))="Freitag FB",INDIRECT(CONCATENATE("'",$A42,"'!",K$3))="Freitag SR",INDIRECT(CONCATENATE("'",$A42,"'!",K$3))="frei"),1,0)),0,IF(VLOOKUP(INDIRECT(CONCATENATE("'",$A42,"'!",K$3)),$V$1:$W$4,2)&gt;=VLOOKUP(K$8,$V$1:$W$4,2),1,0)))</f>
        <v>#REF!</v>
      </c>
      <c r="L42" s="40" t="e">
        <f aca="true">IF(OR(L$8="",INDIRECT(CONCATENATE("'",$A42,"'!",L$3))=""),0,IF(ISERROR(IF(OR(INDIRECT(CONCATENATE("'",$A42,"'!",L$3))="Freitag FB",INDIRECT(CONCATENATE("'",$A42,"'!",L$3))="Freitag SR",INDIRECT(CONCATENATE("'",$A42,"'!",L$3))="frei"),1,0)),0,IF(VLOOKUP(INDIRECT(CONCATENATE("'",$A42,"'!",L$3)),$V$1:$W$4,2)&gt;=VLOOKUP(L$8,$V$1:$W$4,2),1,0)))</f>
        <v>#REF!</v>
      </c>
      <c r="M42" s="40" t="e">
        <f aca="true">IF(OR(M$8="",INDIRECT(CONCATENATE("'",$A42,"'!",M$3))=""),0,IF(ISERROR(IF(OR(INDIRECT(CONCATENATE("'",$A42,"'!",M$3))="Freitag FB",INDIRECT(CONCATENATE("'",$A42,"'!",M$3))="Freitag SR",INDIRECT(CONCATENATE("'",$A42,"'!",M$3))="frei"),1,0)),0,IF(VLOOKUP(INDIRECT(CONCATENATE("'",$A42,"'!",M$3)),$V$1:$W$4,2)&gt;=VLOOKUP(M$8,$V$1:$W$4,2),1,0)))</f>
        <v>#REF!</v>
      </c>
      <c r="N42" s="40" t="e">
        <f aca="true">IF(OR(N$8="",INDIRECT(CONCATENATE("'",$A42,"'!",N$3))=""),0,IF(ISERROR(IF(OR(INDIRECT(CONCATENATE("'",$A42,"'!",N$3))="Freitag FB",INDIRECT(CONCATENATE("'",$A42,"'!",N$3))="Freitag SR",INDIRECT(CONCATENATE("'",$A42,"'!",N$3))="frei"),1,0)),0,IF(VLOOKUP(INDIRECT(CONCATENATE("'",$A42,"'!",N$3)),$V$1:$W$4,2)&gt;=VLOOKUP(N$8,$V$1:$W$4,2),1,0)))</f>
        <v>#REF!</v>
      </c>
      <c r="O42" s="40" t="e">
        <f aca="true">IF(OR(O$8="",INDIRECT(CONCATENATE("'",$A42,"'!",O$3))=""),0,IF(ISERROR(IF(OR(INDIRECT(CONCATENATE("'",$A42,"'!",O$3))="Freitag FB",INDIRECT(CONCATENATE("'",$A42,"'!",O$3))="Freitag SR",INDIRECT(CONCATENATE("'",$A42,"'!",O$3))="frei"),1,0)),0,IF(VLOOKUP(INDIRECT(CONCATENATE("'",$A42,"'!",O$3)),$V$1:$W$4,2)&gt;=VLOOKUP(O$8,$V$1:$W$4,2),1,0)))</f>
        <v>#REF!</v>
      </c>
      <c r="P42" s="40" t="e">
        <f aca="true">IF(OR(P$8="",INDIRECT(CONCATENATE("'",$A42,"'!",P$3))=""),0,IF(ISERROR(IF(OR(INDIRECT(CONCATENATE("'",$A42,"'!",P$3))="Freitag FB",INDIRECT(CONCATENATE("'",$A42,"'!",P$3))="Freitag SR",INDIRECT(CONCATENATE("'",$A42,"'!",P$3))="frei"),1,0)),0,IF(VLOOKUP(INDIRECT(CONCATENATE("'",$A42,"'!",P$3)),$V$1:$W$4,2)&gt;=VLOOKUP(P$8,$V$1:$W$4,2),1,0)))</f>
        <v>#REF!</v>
      </c>
      <c r="Q42" s="40" t="e">
        <f aca="true">IF(OR(Q$8="",INDIRECT(CONCATENATE("'",$A42,"'!",Q$3))=""),0,IF(ISERROR(IF(OR(INDIRECT(CONCATENATE("'",$A42,"'!",Q$3))="Freitag FB",INDIRECT(CONCATENATE("'",$A42,"'!",Q$3))="Freitag SR",INDIRECT(CONCATENATE("'",$A42,"'!",Q$3))="frei"),1,0)),0,IF(VLOOKUP(INDIRECT(CONCATENATE("'",$A42,"'!",Q$3)),$V$1:$W$4,2)&gt;=VLOOKUP(Q$8,$V$1:$W$4,2),1,0)))</f>
        <v>#REF!</v>
      </c>
      <c r="R42" s="40" t="e">
        <f aca="true">IF(OR(R$8="",INDIRECT(CONCATENATE("'",$A42,"'!",R$3))=""),0,IF(ISERROR(IF(OR(INDIRECT(CONCATENATE("'",$A42,"'!",R$3))="Freitag FB",INDIRECT(CONCATENATE("'",$A42,"'!",R$3))="Freitag SR",INDIRECT(CONCATENATE("'",$A42,"'!",R$3))="frei"),1,0)),0,IF(VLOOKUP(INDIRECT(CONCATENATE("'",$A42,"'!",R$3)),$V$1:$W$4,2)&gt;=VLOOKUP(R$8,$V$1:$W$4,2),1,0)))</f>
        <v>#REF!</v>
      </c>
      <c r="S42" s="40" t="e">
        <f aca="true">IF(OR(S$8="",INDIRECT(CONCATENATE("'",$A42,"'!",S$3))=""),0,IF(ISERROR(IF(OR(INDIRECT(CONCATENATE("'",$A42,"'!",S$3))="Freitag FB",INDIRECT(CONCATENATE("'",$A42,"'!",S$3))="Freitag SR",INDIRECT(CONCATENATE("'",$A42,"'!",S$3))="frei"),1,0)),0,IF(VLOOKUP(INDIRECT(CONCATENATE("'",$A42,"'!",S$3)),$V$1:$W$4,2)&gt;=VLOOKUP(S$8,$V$1:$W$4,2),1,0)))</f>
        <v>#REF!</v>
      </c>
      <c r="T42" s="40" t="e">
        <f aca="true">IF(OR(T$8="",INDIRECT(CONCATENATE("'",$A42,"'!",T$3))=""),0,IF(ISERROR(IF(OR(INDIRECT(CONCATENATE("'",$A42,"'!",T$3))="Freitag FB",INDIRECT(CONCATENATE("'",$A42,"'!",T$3))="Freitag SR",INDIRECT(CONCATENATE("'",$A42,"'!",T$3))="frei"),1,0)),0,IF(VLOOKUP(INDIRECT(CONCATENATE("'",$A42,"'!",T$3)),$V$1:$W$4,2)&gt;=VLOOKUP(T$8,$V$1:$W$4,2),1,0)))</f>
        <v>#REF!</v>
      </c>
      <c r="U42" s="41" t="e">
        <f aca="false">IF(SUM(C42:T42)&lt;&gt;0,SUM(C42:T42),"")</f>
        <v>#REF!</v>
      </c>
      <c r="V42" s="12" t="e">
        <f aca="true">IF(INDIRECT(CONCATENATE("'",$A42,"'!M25"))&lt;&gt;"",INDIRECT(CONCATENATE("'",$A42,"'!M25")),"")</f>
        <v>#REF!</v>
      </c>
    </row>
    <row r="44" customFormat="false" ht="33" hidden="false" customHeight="true" outlineLevel="0" collapsed="false">
      <c r="A44" s="23" t="str">
        <f aca="false">A10</f>
        <v>Marlen Albrecht</v>
      </c>
      <c r="B44" s="23"/>
      <c r="C44" s="42" t="str">
        <f aca="false">IF(ISERROR(V10),"",V10)</f>
        <v/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V44" s="43"/>
    </row>
    <row r="45" customFormat="false" ht="33" hidden="false" customHeight="true" outlineLevel="0" collapsed="false">
      <c r="A45" s="23" t="str">
        <f aca="false">A11</f>
        <v>Jürgen August</v>
      </c>
      <c r="B45" s="23"/>
      <c r="C45" s="42" t="str">
        <f aca="false">IF(ISERROR(V11),"",V11)</f>
        <v/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V45" s="43"/>
    </row>
    <row r="46" customFormat="false" ht="44.25" hidden="false" customHeight="true" outlineLevel="0" collapsed="false">
      <c r="A46" s="23" t="str">
        <f aca="false">A12</f>
        <v>Torsten  Borchardt</v>
      </c>
      <c r="B46" s="23"/>
      <c r="C46" s="42" t="str">
        <f aca="false">IF(ISERROR(V12),"",V12)</f>
        <v/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V46" s="43"/>
    </row>
    <row r="47" customFormat="false" ht="33" hidden="false" customHeight="true" outlineLevel="0" collapsed="false">
      <c r="A47" s="23" t="str">
        <f aca="false">A13</f>
        <v>Michael Dax</v>
      </c>
      <c r="B47" s="23"/>
      <c r="C47" s="42" t="str">
        <f aca="false">IF(ISERROR(V13),"",V13)</f>
        <v/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V47" s="43"/>
    </row>
    <row r="48" customFormat="false" ht="33" hidden="false" customHeight="true" outlineLevel="0" collapsed="false">
      <c r="A48" s="23" t="str">
        <f aca="false">A14</f>
        <v>Andreas Elbers</v>
      </c>
      <c r="B48" s="23"/>
      <c r="C48" s="42" t="str">
        <f aca="false">IF(ISERROR(V14),"",V14)</f>
        <v/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V48" s="43"/>
    </row>
    <row r="49" customFormat="false" ht="33" hidden="false" customHeight="true" outlineLevel="0" collapsed="false">
      <c r="A49" s="23" t="str">
        <f aca="false">A15</f>
        <v>Mathias Ewald</v>
      </c>
      <c r="B49" s="23"/>
      <c r="C49" s="42" t="str">
        <f aca="false">IF(ISERROR(V15),"",V15)</f>
        <v/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V49" s="43"/>
    </row>
    <row r="50" customFormat="false" ht="33" hidden="false" customHeight="true" outlineLevel="0" collapsed="false">
      <c r="A50" s="23" t="str">
        <f aca="false">A16</f>
        <v>Munir Fattah</v>
      </c>
      <c r="B50" s="23"/>
      <c r="C50" s="42" t="str">
        <f aca="false">IF(ISERROR(V16),"",V16)</f>
        <v/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V50" s="43"/>
    </row>
    <row r="51" customFormat="false" ht="33" hidden="false" customHeight="true" outlineLevel="0" collapsed="false">
      <c r="A51" s="23" t="str">
        <f aca="false">A17</f>
        <v>Thomas Gansel</v>
      </c>
      <c r="B51" s="23"/>
      <c r="C51" s="42" t="str">
        <f aca="false">IF(ISERROR(V17),"",V17)</f>
        <v/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V51" s="43"/>
    </row>
    <row r="52" customFormat="false" ht="33" hidden="false" customHeight="true" outlineLevel="0" collapsed="false">
      <c r="A52" s="23" t="str">
        <f aca="false">A18</f>
        <v>Petra Hecht</v>
      </c>
      <c r="B52" s="23"/>
      <c r="C52" s="42" t="str">
        <f aca="false">IF(ISERROR(V18),"",V18)</f>
        <v/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V52" s="43"/>
    </row>
    <row r="53" customFormat="false" ht="33" hidden="false" customHeight="true" outlineLevel="0" collapsed="false">
      <c r="A53" s="23" t="str">
        <f aca="false">A19</f>
        <v>Börge Jensen</v>
      </c>
      <c r="B53" s="23"/>
      <c r="C53" s="42" t="str">
        <f aca="false">IF(ISERROR(V19),"",V19)</f>
        <v/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V53" s="43"/>
    </row>
    <row r="54" customFormat="false" ht="105.75" hidden="false" customHeight="true" outlineLevel="0" collapsed="false">
      <c r="A54" s="23" t="str">
        <f aca="false">A20</f>
        <v>Ansgar Kuhr</v>
      </c>
      <c r="B54" s="23"/>
      <c r="C54" s="42" t="str">
        <f aca="false">IF(ISERROR(V20),"",V20)</f>
        <v/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V54" s="43"/>
    </row>
    <row r="55" customFormat="false" ht="33" hidden="false" customHeight="true" outlineLevel="0" collapsed="false">
      <c r="A55" s="23" t="str">
        <f aca="false">A21</f>
        <v>Tobias Markfeld</v>
      </c>
      <c r="B55" s="23"/>
      <c r="C55" s="42" t="str">
        <f aca="false">IF(ISERROR(V21),"",V21)</f>
        <v/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V55" s="43"/>
    </row>
    <row r="56" customFormat="false" ht="33" hidden="false" customHeight="true" outlineLevel="0" collapsed="false">
      <c r="A56" s="23" t="str">
        <f aca="false">A22</f>
        <v>Joachim Mattner</v>
      </c>
      <c r="B56" s="23"/>
      <c r="C56" s="42" t="str">
        <f aca="false">IF(ISERROR(V22),"",V22)</f>
        <v/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V56" s="43"/>
    </row>
    <row r="57" customFormat="false" ht="33" hidden="false" customHeight="true" outlineLevel="0" collapsed="false">
      <c r="A57" s="23" t="str">
        <f aca="false">A23</f>
        <v>Stephan Müller</v>
      </c>
      <c r="B57" s="23"/>
      <c r="C57" s="42" t="str">
        <f aca="false">IF(ISERROR(V23),"",V23)</f>
        <v/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V57" s="43"/>
    </row>
    <row r="58" customFormat="false" ht="33" hidden="false" customHeight="true" outlineLevel="0" collapsed="false">
      <c r="A58" s="23" t="str">
        <f aca="false">A24</f>
        <v>Jan Opitz</v>
      </c>
      <c r="B58" s="23"/>
      <c r="C58" s="42" t="str">
        <f aca="false">IF(ISERROR(V24),"",V24)</f>
        <v/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V58" s="43"/>
    </row>
    <row r="59" customFormat="false" ht="33" hidden="false" customHeight="true" outlineLevel="0" collapsed="false">
      <c r="A59" s="23" t="str">
        <f aca="false">A25</f>
        <v>Bodo Poguntke</v>
      </c>
      <c r="B59" s="23"/>
      <c r="C59" s="42" t="str">
        <f aca="false">IF(ISERROR(V25),"",V25)</f>
        <v/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V59" s="43"/>
    </row>
    <row r="60" customFormat="false" ht="33" hidden="false" customHeight="true" outlineLevel="0" collapsed="false">
      <c r="A60" s="23" t="str">
        <f aca="false">A26</f>
        <v>Michael Ruppert</v>
      </c>
      <c r="B60" s="23"/>
      <c r="C60" s="42" t="str">
        <f aca="false">IF(ISERROR(V26),"",V26)</f>
        <v/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V60" s="43"/>
    </row>
    <row r="61" customFormat="false" ht="33" hidden="false" customHeight="true" outlineLevel="0" collapsed="false">
      <c r="A61" s="23" t="str">
        <f aca="false">A27</f>
        <v>Markus Schardin</v>
      </c>
      <c r="B61" s="23"/>
      <c r="C61" s="42" t="str">
        <f aca="false">IF(ISERROR(V27),"",V27)</f>
        <v/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V61" s="43"/>
    </row>
    <row r="62" customFormat="false" ht="50.25" hidden="false" customHeight="true" outlineLevel="0" collapsed="false">
      <c r="A62" s="23" t="str">
        <f aca="false">A28</f>
        <v>Sven Schlegel</v>
      </c>
      <c r="B62" s="23"/>
      <c r="C62" s="42" t="str">
        <f aca="false">IF(ISERROR(V28),"",V28)</f>
        <v/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V62" s="43"/>
    </row>
    <row r="63" customFormat="false" ht="33" hidden="false" customHeight="true" outlineLevel="0" collapsed="false">
      <c r="A63" s="23" t="str">
        <f aca="false">A29</f>
        <v>Frank Schneider</v>
      </c>
      <c r="B63" s="23"/>
      <c r="C63" s="42" t="str">
        <f aca="false">IF(ISERROR(V29),"",V29)</f>
        <v/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V63" s="43"/>
    </row>
    <row r="64" customFormat="false" ht="49.5" hidden="false" customHeight="true" outlineLevel="0" collapsed="false">
      <c r="A64" s="23" t="str">
        <f aca="false">A30</f>
        <v>Jörg Stippa</v>
      </c>
      <c r="B64" s="23"/>
      <c r="C64" s="42" t="str">
        <f aca="false">IF(ISERROR(V30),"",V30)</f>
        <v/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V64" s="43"/>
    </row>
    <row r="65" customFormat="false" ht="33" hidden="false" customHeight="true" outlineLevel="0" collapsed="false">
      <c r="A65" s="23" t="str">
        <f aca="false">A31</f>
        <v>Christian Wolff</v>
      </c>
      <c r="B65" s="23"/>
      <c r="C65" s="42" t="str">
        <f aca="false">IF(ISERROR(V31),"",V31)</f>
        <v/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V65" s="43"/>
    </row>
    <row r="66" customFormat="false" ht="33" hidden="false" customHeight="true" outlineLevel="0" collapsed="false">
      <c r="A66" s="23" t="str">
        <f aca="false">A32</f>
        <v>Lars Wuhnow</v>
      </c>
      <c r="B66" s="23"/>
      <c r="C66" s="42" t="str">
        <f aca="false">IF(ISERROR(V32),"",V32)</f>
        <v/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V66" s="43"/>
    </row>
    <row r="67" customFormat="false" ht="33" hidden="false" customHeight="true" outlineLevel="0" collapsed="false">
      <c r="A67" s="23" t="str">
        <f aca="false">A33</f>
        <v>Berit Naffin_B</v>
      </c>
      <c r="B67" s="23"/>
      <c r="C67" s="42" t="str">
        <f aca="false">IF(ISERROR(V33),"",V33)</f>
        <v/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V67" s="43"/>
    </row>
    <row r="68" customFormat="false" ht="33" hidden="false" customHeight="true" outlineLevel="0" collapsed="false">
      <c r="A68" s="23" t="str">
        <f aca="false">A34</f>
        <v>Lars Naffin</v>
      </c>
      <c r="B68" s="23"/>
      <c r="C68" s="42" t="str">
        <f aca="false">IF(ISERROR(V34),"",V34)</f>
        <v/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V68" s="43"/>
    </row>
    <row r="69" customFormat="false" ht="33" hidden="false" customHeight="true" outlineLevel="0" collapsed="false">
      <c r="A69" s="23" t="str">
        <f aca="false">A35</f>
        <v>Björn Blumtritt</v>
      </c>
      <c r="B69" s="23"/>
      <c r="C69" s="42" t="str">
        <f aca="false">IF(ISERROR(V35),"",V35)</f>
        <v/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V69" s="43"/>
    </row>
    <row r="70" customFormat="false" ht="33" hidden="false" customHeight="true" outlineLevel="0" collapsed="false">
      <c r="A70" s="23" t="str">
        <f aca="false">A36</f>
        <v>Lars Schneider_L</v>
      </c>
      <c r="B70" s="23"/>
      <c r="C70" s="42" t="str">
        <f aca="false">IF(ISERROR(V36),"",V36)</f>
        <v/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</row>
    <row r="71" customFormat="false" ht="41.25" hidden="false" customHeight="true" outlineLevel="0" collapsed="false">
      <c r="A71" s="23" t="str">
        <f aca="false">A37</f>
        <v>Andrea Lippe</v>
      </c>
      <c r="B71" s="23"/>
      <c r="C71" s="42" t="str">
        <f aca="false">IF(ISERROR(V37),"",V37)</f>
        <v/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2" t="s">
        <v>147</v>
      </c>
    </row>
    <row r="72" customFormat="false" ht="41.25" hidden="false" customHeight="true" outlineLevel="0" collapsed="false">
      <c r="A72" s="23" t="str">
        <f aca="false">A38</f>
        <v>Martin Karner</v>
      </c>
      <c r="B72" s="23"/>
      <c r="C72" s="42" t="str">
        <f aca="false">IF(ISERROR(V38),"",V38)</f>
        <v/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</row>
    <row r="73" customFormat="false" ht="14.25" hidden="false" customHeight="true" outlineLevel="0" collapsed="false">
      <c r="A73" s="23" t="str">
        <f aca="false">A39</f>
        <v>Laura Rüegg</v>
      </c>
      <c r="B73" s="23"/>
      <c r="C73" s="42" t="str">
        <f aca="false">IF(ISERROR(V39),"",V39)</f>
        <v/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</row>
    <row r="74" customFormat="false" ht="50.65" hidden="false" customHeight="true" outlineLevel="0" collapsed="false">
      <c r="A74" s="23" t="str">
        <f aca="false">A40</f>
        <v>Daniel Bischofberger</v>
      </c>
      <c r="B74" s="23"/>
      <c r="C74" s="42" t="str">
        <f aca="false">IF(ISERROR(V40),"",V40)</f>
        <v/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</row>
    <row r="75" customFormat="false" ht="78.6" hidden="false" customHeight="true" outlineLevel="0" collapsed="false">
      <c r="A75" s="23" t="str">
        <f aca="false">A41</f>
        <v>Jon Lochtenberg</v>
      </c>
      <c r="B75" s="23"/>
      <c r="C75" s="42" t="str">
        <f aca="false">IF(ISERROR(V41),"",V41)</f>
        <v/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</row>
  </sheetData>
  <autoFilter ref="A9:U36"/>
  <mergeCells count="32">
    <mergeCell ref="C44:T44"/>
    <mergeCell ref="C45:T45"/>
    <mergeCell ref="C46:T46"/>
    <mergeCell ref="C47:T47"/>
    <mergeCell ref="C48:T48"/>
    <mergeCell ref="C49:T49"/>
    <mergeCell ref="C50:T50"/>
    <mergeCell ref="C51:T51"/>
    <mergeCell ref="C52:T52"/>
    <mergeCell ref="C53:T53"/>
    <mergeCell ref="C54:T54"/>
    <mergeCell ref="C55:T55"/>
    <mergeCell ref="C56:T56"/>
    <mergeCell ref="C57:T57"/>
    <mergeCell ref="C58:T58"/>
    <mergeCell ref="C59:T59"/>
    <mergeCell ref="C60:T60"/>
    <mergeCell ref="C61:T61"/>
    <mergeCell ref="C62:T62"/>
    <mergeCell ref="C63:T63"/>
    <mergeCell ref="C64:T64"/>
    <mergeCell ref="C65:T65"/>
    <mergeCell ref="C66:T66"/>
    <mergeCell ref="C67:T67"/>
    <mergeCell ref="C68:T68"/>
    <mergeCell ref="C69:T69"/>
    <mergeCell ref="C70:T70"/>
    <mergeCell ref="C71:T71"/>
    <mergeCell ref="C72:T72"/>
    <mergeCell ref="C73:T73"/>
    <mergeCell ref="C74:T74"/>
    <mergeCell ref="C75:T75"/>
  </mergeCells>
  <conditionalFormatting sqref="C10:T42">
    <cfRule type="cellIs" priority="2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8:S8" type="list">
      <formula1>'Terminfreigaben DS'!$V$1:$V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N9" activeCellId="0" sqref="N9"/>
    </sheetView>
  </sheetViews>
  <sheetFormatPr defaultColWidth="11.41796875" defaultRowHeight="14.2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8.41"/>
    <col collapsed="false" customWidth="true" hidden="false" outlineLevel="0" max="3" min="3" style="44" width="5.71"/>
    <col collapsed="false" customWidth="true" hidden="false" outlineLevel="0" max="4" min="4" style="44" width="10.56"/>
    <col collapsed="false" customWidth="true" hidden="false" outlineLevel="0" max="5" min="5" style="44" width="5.71"/>
    <col collapsed="false" customWidth="true" hidden="false" outlineLevel="0" max="6" min="6" style="44" width="10.56"/>
    <col collapsed="false" customWidth="true" hidden="false" outlineLevel="0" max="7" min="7" style="44" width="8.85"/>
    <col collapsed="false" customWidth="true" hidden="false" outlineLevel="0" max="8" min="8" style="44" width="10.56"/>
    <col collapsed="false" customWidth="true" hidden="false" outlineLevel="0" max="9" min="9" style="44" width="5.71"/>
    <col collapsed="false" customWidth="true" hidden="false" outlineLevel="0" max="10" min="10" style="44" width="10.56"/>
    <col collapsed="false" customWidth="true" hidden="false" outlineLevel="0" max="11" min="11" style="44" width="8.85"/>
    <col collapsed="false" customWidth="true" hidden="false" outlineLevel="0" max="14" min="12" style="44" width="5.71"/>
    <col collapsed="false" customWidth="true" hidden="false" outlineLevel="0" max="15" min="15" style="44" width="8.85"/>
    <col collapsed="false" customWidth="true" hidden="false" outlineLevel="0" max="16" min="16" style="44" width="5.71"/>
    <col collapsed="false" customWidth="true" hidden="false" outlineLevel="0" max="17" min="17" style="44" width="8.85"/>
    <col collapsed="false" customWidth="true" hidden="false" outlineLevel="0" max="19" min="18" style="44" width="5.71"/>
    <col collapsed="false" customWidth="true" hidden="false" outlineLevel="0" max="20" min="20" style="44" width="8.85"/>
    <col collapsed="false" customWidth="true" hidden="false" outlineLevel="0" max="21" min="21" style="44" width="3.42"/>
    <col collapsed="false" customWidth="true" hidden="false" outlineLevel="0" max="23" min="22" style="44" width="2.99"/>
    <col collapsed="false" customWidth="true" hidden="false" outlineLevel="0" max="24" min="24" style="44" width="4.41"/>
    <col collapsed="false" customWidth="true" hidden="false" outlineLevel="0" max="25" min="25" style="45" width="3.42"/>
    <col collapsed="false" customWidth="true" hidden="false" outlineLevel="0" max="26" min="26" style="44" width="7.99"/>
    <col collapsed="false" customWidth="true" hidden="false" outlineLevel="0" max="27" min="27" style="44" width="4.41"/>
    <col collapsed="false" customWidth="false" hidden="false" outlineLevel="0" max="257" min="28" style="44" width="11.42"/>
  </cols>
  <sheetData>
    <row r="1" customFormat="false" ht="86.65" hidden="false" customHeight="false" outlineLevel="0" collapsed="false">
      <c r="B1" s="46" t="s">
        <v>148</v>
      </c>
      <c r="C1" s="14"/>
      <c r="D1" s="15" t="s">
        <v>86</v>
      </c>
      <c r="E1" s="14"/>
      <c r="F1" s="16" t="s">
        <v>87</v>
      </c>
      <c r="G1" s="17" t="s">
        <v>88</v>
      </c>
      <c r="H1" s="15" t="s">
        <v>89</v>
      </c>
      <c r="I1" s="18" t="s">
        <v>90</v>
      </c>
      <c r="J1" s="15" t="s">
        <v>91</v>
      </c>
      <c r="K1" s="19" t="s">
        <v>92</v>
      </c>
      <c r="L1" s="14"/>
      <c r="M1" s="18" t="s">
        <v>93</v>
      </c>
      <c r="N1" s="14" t="s">
        <v>94</v>
      </c>
      <c r="O1" s="16" t="s">
        <v>95</v>
      </c>
      <c r="P1" s="14"/>
      <c r="Q1" s="16" t="s">
        <v>96</v>
      </c>
      <c r="R1" s="14" t="s">
        <v>97</v>
      </c>
      <c r="S1" s="18"/>
      <c r="T1" s="15" t="s">
        <v>98</v>
      </c>
    </row>
    <row r="2" s="47" customFormat="true" ht="102.75" hidden="false" customHeight="true" outlineLevel="0" collapsed="false">
      <c r="B2" s="46" t="s">
        <v>149</v>
      </c>
      <c r="C2" s="14" t="s">
        <v>100</v>
      </c>
      <c r="D2" s="15" t="s">
        <v>101</v>
      </c>
      <c r="E2" s="14" t="s">
        <v>102</v>
      </c>
      <c r="F2" s="16" t="s">
        <v>103</v>
      </c>
      <c r="G2" s="15" t="s">
        <v>104</v>
      </c>
      <c r="H2" s="15" t="s">
        <v>105</v>
      </c>
      <c r="I2" s="14" t="s">
        <v>106</v>
      </c>
      <c r="J2" s="15" t="s">
        <v>107</v>
      </c>
      <c r="K2" s="19" t="s">
        <v>108</v>
      </c>
      <c r="L2" s="14" t="s">
        <v>109</v>
      </c>
      <c r="M2" s="14" t="s">
        <v>110</v>
      </c>
      <c r="N2" s="14" t="s">
        <v>111</v>
      </c>
      <c r="O2" s="16" t="s">
        <v>112</v>
      </c>
      <c r="P2" s="14" t="s">
        <v>113</v>
      </c>
      <c r="Q2" s="16" t="s">
        <v>114</v>
      </c>
      <c r="R2" s="14" t="s">
        <v>115</v>
      </c>
      <c r="S2" s="14"/>
      <c r="T2" s="15" t="s">
        <v>116</v>
      </c>
      <c r="U2" s="48" t="s">
        <v>150</v>
      </c>
      <c r="V2" s="48" t="s">
        <v>151</v>
      </c>
      <c r="W2" s="48" t="s">
        <v>152</v>
      </c>
      <c r="X2" s="48" t="s">
        <v>153</v>
      </c>
      <c r="Y2" s="48" t="s">
        <v>154</v>
      </c>
      <c r="Z2" s="49" t="s">
        <v>155</v>
      </c>
      <c r="AA2" s="48" t="s">
        <v>156</v>
      </c>
    </row>
    <row r="3" customFormat="false" ht="21.75" hidden="false" customHeight="true" outlineLevel="0" collapsed="false">
      <c r="B3" s="50"/>
      <c r="C3" s="24" t="s">
        <v>118</v>
      </c>
      <c r="D3" s="25" t="s">
        <v>119</v>
      </c>
      <c r="E3" s="26" t="s">
        <v>120</v>
      </c>
      <c r="F3" s="27" t="s">
        <v>121</v>
      </c>
      <c r="G3" s="25" t="s">
        <v>122</v>
      </c>
      <c r="H3" s="25" t="s">
        <v>123</v>
      </c>
      <c r="I3" s="26" t="s">
        <v>124</v>
      </c>
      <c r="J3" s="25" t="s">
        <v>125</v>
      </c>
      <c r="K3" s="27" t="s">
        <v>126</v>
      </c>
      <c r="L3" s="26" t="s">
        <v>127</v>
      </c>
      <c r="M3" s="26" t="s">
        <v>128</v>
      </c>
      <c r="N3" s="26" t="s">
        <v>129</v>
      </c>
      <c r="O3" s="27" t="s">
        <v>130</v>
      </c>
      <c r="P3" s="26" t="s">
        <v>131</v>
      </c>
      <c r="Q3" s="27" t="s">
        <v>132</v>
      </c>
      <c r="R3" s="26" t="s">
        <v>133</v>
      </c>
      <c r="S3" s="26" t="s">
        <v>134</v>
      </c>
      <c r="T3" s="25" t="s">
        <v>135</v>
      </c>
      <c r="U3" s="48"/>
      <c r="V3" s="48"/>
      <c r="W3" s="48"/>
      <c r="X3" s="48"/>
      <c r="Y3" s="48"/>
      <c r="Z3" s="49"/>
      <c r="AA3" s="48"/>
    </row>
    <row r="4" customFormat="false" ht="26.65" hidden="false" customHeight="false" outlineLevel="0" collapsed="false">
      <c r="B4" s="51" t="s">
        <v>157</v>
      </c>
      <c r="C4" s="29" t="e">
        <f aca="false">SUM(C10:C34)</f>
        <v>#REF!</v>
      </c>
      <c r="D4" s="30" t="e">
        <f aca="false">SUM(D10:D34)</f>
        <v>#REF!</v>
      </c>
      <c r="E4" s="31" t="e">
        <f aca="false">SUM(E10:E34)</f>
        <v>#REF!</v>
      </c>
      <c r="F4" s="32" t="e">
        <f aca="false">SUM(F10:F34)</f>
        <v>#REF!</v>
      </c>
      <c r="G4" s="30" t="e">
        <f aca="false">SUM(G10:G34)</f>
        <v>#REF!</v>
      </c>
      <c r="H4" s="30" t="e">
        <f aca="false">SUM(H10:H34)</f>
        <v>#REF!</v>
      </c>
      <c r="I4" s="31" t="e">
        <f aca="false">SUM(I10:I34)</f>
        <v>#REF!</v>
      </c>
      <c r="J4" s="30" t="e">
        <f aca="false">SUM(J10:J34)</f>
        <v>#REF!</v>
      </c>
      <c r="K4" s="32" t="e">
        <f aca="false">SUM(K10:K34)</f>
        <v>#REF!</v>
      </c>
      <c r="L4" s="31" t="e">
        <f aca="false">SUM(L10:L34)</f>
        <v>#REF!</v>
      </c>
      <c r="M4" s="31" t="e">
        <f aca="false">SUM(M10:M34)</f>
        <v>#REF!</v>
      </c>
      <c r="N4" s="31" t="e">
        <f aca="false">SUM(N10:N34)</f>
        <v>#REF!</v>
      </c>
      <c r="O4" s="32" t="e">
        <f aca="false">SUM(O10:O34)</f>
        <v>#REF!</v>
      </c>
      <c r="P4" s="31" t="e">
        <f aca="false">SUM(P10:P34)</f>
        <v>#REF!</v>
      </c>
      <c r="Q4" s="32" t="e">
        <f aca="false">SUM(Q10:Q34)</f>
        <v>#REF!</v>
      </c>
      <c r="R4" s="31" t="e">
        <f aca="false">SUM(R10:R34)</f>
        <v>#REF!</v>
      </c>
      <c r="S4" s="31" t="e">
        <f aca="false">SUM(S10:S34)</f>
        <v>#REF!</v>
      </c>
      <c r="T4" s="30" t="e">
        <f aca="false">SUM(T10:T34)</f>
        <v>#REF!</v>
      </c>
      <c r="U4" s="48"/>
      <c r="V4" s="48"/>
      <c r="W4" s="48"/>
      <c r="X4" s="48"/>
      <c r="Y4" s="48"/>
      <c r="Z4" s="49"/>
      <c r="AA4" s="48"/>
    </row>
    <row r="5" customFormat="false" ht="15.3" hidden="false" customHeight="false" outlineLevel="0" collapsed="false">
      <c r="B5" s="51" t="s">
        <v>139</v>
      </c>
      <c r="C5" s="29" t="str">
        <f aca="false">IF(C7="NC",C9*2,IF(C7="SC",C9*3,IF(C7="DM",C9*3,"")))</f>
        <v/>
      </c>
      <c r="D5" s="30" t="n">
        <f aca="false">IF(D7="NC",D9*2,IF(D7="SC",D9*3,IF(D7="DM",D9*3,"")))</f>
        <v>12</v>
      </c>
      <c r="E5" s="31" t="str">
        <f aca="false">IF(E7="NC",E9*2,IF(E7="SC",E9*3,IF(E7="DM",E9*3,"")))</f>
        <v/>
      </c>
      <c r="F5" s="32" t="n">
        <f aca="false">IF(F7="NC",F9*2,IF(F7="SC",F9*3,IF(F7="DM",F9*3,"")))</f>
        <v>12</v>
      </c>
      <c r="G5" s="52" t="n">
        <v>13</v>
      </c>
      <c r="H5" s="52" t="n">
        <v>10</v>
      </c>
      <c r="I5" s="31" t="str">
        <f aca="false">IF(I7="NC",I9*2,IF(I7="SC",I9*3,IF(I7="DM",I9*3,"")))</f>
        <v/>
      </c>
      <c r="J5" s="30" t="n">
        <f aca="false">IF(J7="NC",J9*2,IF(J7="SC",J9*3,IF(J7="DM",J9*3,"")))</f>
        <v>6</v>
      </c>
      <c r="K5" s="32" t="n">
        <f aca="false">IF(K7="NC",K9*2,IF(K7="SC",K9*3,IF(K7="DM",K9*3,"")))</f>
        <v>8</v>
      </c>
      <c r="L5" s="31" t="str">
        <f aca="false">IF(L7="NC",L9*2,IF(L7="SC",L9*3,IF(L7="DM",L9*3,"")))</f>
        <v/>
      </c>
      <c r="M5" s="31" t="str">
        <f aca="false">IF(M7="NC",M9*2,IF(M7="SC",M9*3,IF(M7="DM",M9*3,"")))</f>
        <v/>
      </c>
      <c r="N5" s="31" t="n">
        <f aca="false">IF(N7="NC",N9*2,IF(N7="SC",N9*3,IF(N7="DM",N9*3,"")))</f>
        <v>8</v>
      </c>
      <c r="O5" s="32" t="n">
        <f aca="false">IF(O7="NC",O9*2,IF(O7="SC",O9*3,IF(O7="DM",O9*3,"")))</f>
        <v>12</v>
      </c>
      <c r="P5" s="31" t="str">
        <f aca="false">IF(P7="NC",P9*2,IF(P7="SC",P9*3,IF(P7="DM",P9*3,"")))</f>
        <v/>
      </c>
      <c r="Q5" s="32" t="n">
        <f aca="false">IF(Q7="NC",Q9*2,IF(Q7="SC",Q9*3,IF(Q7="DM",Q9*3,"")))</f>
        <v>6</v>
      </c>
      <c r="R5" s="31" t="str">
        <f aca="false">IF(R7="NC",R9*2,IF(R7="SC",R9*3,IF(R7="DM",R9*3,"")))</f>
        <v/>
      </c>
      <c r="S5" s="31" t="str">
        <f aca="false">IF(S7="NC",S9*2,IF(S7="SC",S9*3,IF(S7="DM",S9*3,"")))</f>
        <v/>
      </c>
      <c r="T5" s="30" t="n">
        <f aca="false">IF(T7="NC",T9*2,IF(T7="SC",T9*3,IF(T7="DM",T9*3,"")))</f>
        <v>12</v>
      </c>
      <c r="U5" s="48"/>
      <c r="V5" s="48"/>
      <c r="W5" s="48"/>
      <c r="X5" s="48"/>
      <c r="Y5" s="48"/>
      <c r="Z5" s="49"/>
      <c r="AA5" s="48"/>
    </row>
    <row r="6" customFormat="false" ht="15.4" hidden="false" customHeight="false" outlineLevel="0" collapsed="false">
      <c r="B6" s="51" t="s">
        <v>140</v>
      </c>
      <c r="C6" s="33"/>
      <c r="D6" s="34" t="n">
        <v>1</v>
      </c>
      <c r="E6" s="35"/>
      <c r="F6" s="36" t="n">
        <v>1</v>
      </c>
      <c r="G6" s="34" t="n">
        <v>1</v>
      </c>
      <c r="H6" s="34" t="n">
        <v>1</v>
      </c>
      <c r="I6" s="35"/>
      <c r="J6" s="34" t="n">
        <v>1</v>
      </c>
      <c r="K6" s="36" t="n">
        <v>1</v>
      </c>
      <c r="L6" s="35"/>
      <c r="M6" s="35"/>
      <c r="N6" s="35"/>
      <c r="O6" s="36" t="n">
        <v>1</v>
      </c>
      <c r="P6" s="35"/>
      <c r="Q6" s="36" t="n">
        <v>1</v>
      </c>
      <c r="R6" s="35"/>
      <c r="S6" s="35"/>
      <c r="T6" s="34" t="n">
        <v>1</v>
      </c>
      <c r="U6" s="48"/>
      <c r="V6" s="48"/>
      <c r="W6" s="48"/>
      <c r="X6" s="48"/>
      <c r="Y6" s="48"/>
      <c r="Z6" s="49"/>
      <c r="AA6" s="48"/>
    </row>
    <row r="7" customFormat="false" ht="15.4" hidden="false" customHeight="false" outlineLevel="0" collapsed="false">
      <c r="B7" s="51" t="s">
        <v>141</v>
      </c>
      <c r="C7" s="37"/>
      <c r="D7" s="37" t="s">
        <v>142</v>
      </c>
      <c r="E7" s="37"/>
      <c r="F7" s="37" t="s">
        <v>142</v>
      </c>
      <c r="G7" s="37" t="s">
        <v>142</v>
      </c>
      <c r="H7" s="37" t="s">
        <v>142</v>
      </c>
      <c r="I7" s="37"/>
      <c r="J7" s="37" t="s">
        <v>143</v>
      </c>
      <c r="K7" s="37" t="s">
        <v>143</v>
      </c>
      <c r="L7" s="37"/>
      <c r="M7" s="37"/>
      <c r="N7" s="37" t="s">
        <v>143</v>
      </c>
      <c r="O7" s="37" t="s">
        <v>142</v>
      </c>
      <c r="P7" s="37"/>
      <c r="Q7" s="37" t="s">
        <v>143</v>
      </c>
      <c r="R7" s="37"/>
      <c r="S7" s="37"/>
      <c r="T7" s="37" t="s">
        <v>144</v>
      </c>
      <c r="U7" s="48"/>
      <c r="V7" s="48"/>
      <c r="W7" s="48"/>
      <c r="X7" s="48"/>
      <c r="Y7" s="48"/>
      <c r="Z7" s="49"/>
      <c r="AA7" s="48"/>
    </row>
    <row r="8" customFormat="false" ht="14.2" hidden="false" customHeight="false" outlineLevel="0" collapsed="false">
      <c r="B8" s="51"/>
      <c r="C8" s="38"/>
      <c r="D8" s="38" t="s">
        <v>117</v>
      </c>
      <c r="E8" s="38"/>
      <c r="F8" s="38" t="s">
        <v>99</v>
      </c>
      <c r="G8" s="38" t="s">
        <v>117</v>
      </c>
      <c r="H8" s="38" t="s">
        <v>136</v>
      </c>
      <c r="I8" s="38"/>
      <c r="J8" s="38" t="s">
        <v>136</v>
      </c>
      <c r="K8" s="38" t="s">
        <v>99</v>
      </c>
      <c r="L8" s="38"/>
      <c r="M8" s="38"/>
      <c r="N8" s="38" t="s">
        <v>99</v>
      </c>
      <c r="O8" s="38" t="s">
        <v>99</v>
      </c>
      <c r="P8" s="38"/>
      <c r="Q8" s="38" t="s">
        <v>99</v>
      </c>
      <c r="R8" s="38"/>
      <c r="S8" s="38"/>
      <c r="T8" s="38" t="s">
        <v>145</v>
      </c>
      <c r="U8" s="48"/>
      <c r="V8" s="48"/>
      <c r="W8" s="48"/>
      <c r="X8" s="48"/>
      <c r="Y8" s="48"/>
      <c r="Z8" s="49"/>
      <c r="AA8" s="48"/>
    </row>
    <row r="9" customFormat="false" ht="12.75" hidden="false" customHeight="true" outlineLevel="0" collapsed="false">
      <c r="A9" s="53" t="s">
        <v>158</v>
      </c>
      <c r="B9" s="51" t="s">
        <v>146</v>
      </c>
      <c r="C9" s="37"/>
      <c r="D9" s="37" t="n">
        <v>4</v>
      </c>
      <c r="E9" s="39"/>
      <c r="F9" s="39" t="n">
        <v>4</v>
      </c>
      <c r="G9" s="37" t="n">
        <v>4</v>
      </c>
      <c r="H9" s="39" t="n">
        <v>3</v>
      </c>
      <c r="I9" s="37" t="n">
        <v>4</v>
      </c>
      <c r="J9" s="37" t="n">
        <v>3</v>
      </c>
      <c r="K9" s="37" t="n">
        <v>4</v>
      </c>
      <c r="L9" s="37"/>
      <c r="M9" s="37"/>
      <c r="N9" s="37" t="n">
        <v>4</v>
      </c>
      <c r="O9" s="37" t="n">
        <v>4</v>
      </c>
      <c r="P9" s="37" t="n">
        <v>4</v>
      </c>
      <c r="Q9" s="37" t="n">
        <v>3</v>
      </c>
      <c r="R9" s="37"/>
      <c r="S9" s="37"/>
      <c r="T9" s="37" t="n">
        <v>4</v>
      </c>
      <c r="U9" s="48"/>
      <c r="V9" s="48"/>
      <c r="W9" s="48"/>
      <c r="X9" s="48"/>
      <c r="Y9" s="48"/>
      <c r="Z9" s="49"/>
      <c r="AA9" s="48"/>
    </row>
    <row r="10" customFormat="false" ht="15.4" hidden="false" customHeight="false" outlineLevel="0" collapsed="false">
      <c r="A10" s="44" t="n">
        <v>3</v>
      </c>
      <c r="B10" s="54" t="str">
        <f aca="false">IF(Einstellungen!B6&lt;&gt;"",Einstellungen!B6,"")</f>
        <v>Marlen Albrecht</v>
      </c>
      <c r="C10" s="55" t="e">
        <f aca="false">IF('Terminfreigaben DS'!C10=1,"F","N")</f>
        <v>#REF!</v>
      </c>
      <c r="D10" s="55" t="e">
        <f aca="false">IF('Terminfreigaben DS'!D10=1,"F","N")</f>
        <v>#REF!</v>
      </c>
      <c r="E10" s="55" t="e">
        <f aca="false">IF('Terminfreigaben DS'!E10=1,"F","N")</f>
        <v>#REF!</v>
      </c>
      <c r="F10" s="55" t="e">
        <f aca="false">IF('Terminfreigaben DS'!F10=1,"F","N")</f>
        <v>#REF!</v>
      </c>
      <c r="G10" s="55" t="e">
        <f aca="false">IF('Terminfreigaben DS'!G10=1,"F","N")</f>
        <v>#REF!</v>
      </c>
      <c r="H10" s="55" t="e">
        <f aca="false">IF('Terminfreigaben DS'!H10=1,"F","N")</f>
        <v>#REF!</v>
      </c>
      <c r="I10" s="55" t="e">
        <f aca="false">IF('Terminfreigaben DS'!I10=1,"F","N")</f>
        <v>#REF!</v>
      </c>
      <c r="J10" s="55" t="e">
        <f aca="false">IF('Terminfreigaben DS'!J10=1,"F","N")</f>
        <v>#REF!</v>
      </c>
      <c r="K10" s="55" t="e">
        <f aca="false">IF('Terminfreigaben DS'!K10=1,"F","N")</f>
        <v>#REF!</v>
      </c>
      <c r="L10" s="55" t="e">
        <f aca="false">IF('Terminfreigaben DS'!L10=1,"F","N")</f>
        <v>#REF!</v>
      </c>
      <c r="M10" s="55" t="e">
        <f aca="false">IF('Terminfreigaben DS'!M10=1,"F","N")</f>
        <v>#REF!</v>
      </c>
      <c r="N10" s="55" t="e">
        <f aca="false">IF('Terminfreigaben DS'!N10=1,"F","N")</f>
        <v>#REF!</v>
      </c>
      <c r="O10" s="55" t="e">
        <f aca="false">IF('Terminfreigaben DS'!O10=1,"F","N")</f>
        <v>#REF!</v>
      </c>
      <c r="P10" s="55" t="e">
        <f aca="false">IF('Terminfreigaben DS'!P10=1,"F","N")</f>
        <v>#REF!</v>
      </c>
      <c r="Q10" s="55" t="e">
        <f aca="false">IF('Terminfreigaben DS'!Q10=1,"F","N")</f>
        <v>#REF!</v>
      </c>
      <c r="R10" s="55" t="e">
        <f aca="false">IF('Terminfreigaben DS'!R10=1,"F","N")</f>
        <v>#REF!</v>
      </c>
      <c r="S10" s="55" t="e">
        <f aca="false">IF('Terminfreigaben DS'!S10=1,"F","N")</f>
        <v>#REF!</v>
      </c>
      <c r="T10" s="55" t="e">
        <f aca="false">IF('Terminfreigaben DS'!T10=1,"F","N")</f>
        <v>#REF!</v>
      </c>
      <c r="U10" s="56" t="n">
        <f aca="false">COUNTIF(C10:S10,"SR*")</f>
        <v>0</v>
      </c>
      <c r="V10" s="56" t="n">
        <f aca="false">COUNTIF(C10:S10,"E1")+COUNTIF(C10:S10,"E2")</f>
        <v>0</v>
      </c>
      <c r="W10" s="56" t="n">
        <f aca="false">COUNTIF(C10:S10,"EL")</f>
        <v>0</v>
      </c>
      <c r="X10" s="56" t="n">
        <f aca="false">COUNTIF(C10:P10,"F")+SUM(U10:W10)</f>
        <v>0</v>
      </c>
      <c r="Y10" s="56" t="n">
        <f aca="false">COUNTIF(C10:S10,"F")+SUM(U10:W10)</f>
        <v>0</v>
      </c>
      <c r="Z10" s="57" t="n">
        <f aca="false">U10/(9-COUNTIF(C10:S10,"N"))</f>
        <v>0</v>
      </c>
      <c r="AA10" s="56" t="n">
        <f aca="false">SUM(U10:W10)</f>
        <v>0</v>
      </c>
    </row>
    <row r="11" customFormat="false" ht="15.4" hidden="false" customHeight="false" outlineLevel="0" collapsed="false">
      <c r="A11" s="44" t="n">
        <v>2</v>
      </c>
      <c r="B11" s="54" t="str">
        <f aca="false">IF(Einstellungen!B7&lt;&gt;"",Einstellungen!B7,"")</f>
        <v>Jürgen August</v>
      </c>
      <c r="C11" s="55" t="e">
        <f aca="false">IF('Terminfreigaben DS'!C11=1,"F","N")</f>
        <v>#REF!</v>
      </c>
      <c r="D11" s="55" t="e">
        <f aca="false">IF('Terminfreigaben DS'!D11=1,"F","N")</f>
        <v>#REF!</v>
      </c>
      <c r="E11" s="55" t="e">
        <f aca="false">IF('Terminfreigaben DS'!E11=1,"F","N")</f>
        <v>#REF!</v>
      </c>
      <c r="F11" s="55" t="e">
        <f aca="false">IF('Terminfreigaben DS'!F11=1,"F","N")</f>
        <v>#REF!</v>
      </c>
      <c r="G11" s="55" t="e">
        <f aca="false">IF('Terminfreigaben DS'!G11=1,"F","N")</f>
        <v>#REF!</v>
      </c>
      <c r="H11" s="55" t="e">
        <f aca="false">IF('Terminfreigaben DS'!H11=1,"F","N")</f>
        <v>#REF!</v>
      </c>
      <c r="I11" s="55" t="e">
        <f aca="false">IF('Terminfreigaben DS'!I11=1,"F","N")</f>
        <v>#REF!</v>
      </c>
      <c r="J11" s="55" t="e">
        <f aca="false">IF('Terminfreigaben DS'!J11=1,"F","N")</f>
        <v>#REF!</v>
      </c>
      <c r="K11" s="55" t="e">
        <f aca="false">IF('Terminfreigaben DS'!K11=1,"F","N")</f>
        <v>#REF!</v>
      </c>
      <c r="L11" s="55" t="e">
        <f aca="false">IF('Terminfreigaben DS'!L11=1,"F","N")</f>
        <v>#REF!</v>
      </c>
      <c r="M11" s="55" t="e">
        <f aca="false">IF('Terminfreigaben DS'!M11=1,"F","N")</f>
        <v>#REF!</v>
      </c>
      <c r="N11" s="55" t="e">
        <f aca="false">IF('Terminfreigaben DS'!N11=1,"F","N")</f>
        <v>#REF!</v>
      </c>
      <c r="O11" s="55" t="e">
        <f aca="false">IF('Terminfreigaben DS'!O11=1,"F","N")</f>
        <v>#REF!</v>
      </c>
      <c r="P11" s="55" t="e">
        <f aca="false">IF('Terminfreigaben DS'!P11=1,"F","N")</f>
        <v>#REF!</v>
      </c>
      <c r="Q11" s="55" t="e">
        <f aca="false">IF('Terminfreigaben DS'!Q11=1,"F","N")</f>
        <v>#REF!</v>
      </c>
      <c r="R11" s="55" t="e">
        <f aca="false">IF('Terminfreigaben DS'!R11=1,"F","N")</f>
        <v>#REF!</v>
      </c>
      <c r="S11" s="55" t="e">
        <f aca="false">IF('Terminfreigaben DS'!S11=1,"F","N")</f>
        <v>#REF!</v>
      </c>
      <c r="T11" s="55" t="e">
        <f aca="false">IF('Terminfreigaben DS'!T11=1,"F","N")</f>
        <v>#REF!</v>
      </c>
      <c r="U11" s="56" t="n">
        <f aca="false">COUNTIF(C11:S11,"SR*")</f>
        <v>0</v>
      </c>
      <c r="V11" s="56" t="n">
        <f aca="false">COUNTIF(C11:S11,"E1")+COUNTIF(C11:S11,"E2")</f>
        <v>0</v>
      </c>
      <c r="W11" s="56" t="n">
        <f aca="false">COUNTIF(C11:S11,"EL")</f>
        <v>0</v>
      </c>
      <c r="X11" s="56" t="n">
        <f aca="false">COUNTIF(C11:P11,"F")+SUM(U11:W11)</f>
        <v>0</v>
      </c>
      <c r="Y11" s="56" t="n">
        <f aca="false">COUNTIF(C11:S11,"F")+SUM(U11:W11)</f>
        <v>0</v>
      </c>
      <c r="Z11" s="57" t="n">
        <f aca="false">U11/(9-COUNTIF(C11:S11,"N"))</f>
        <v>0</v>
      </c>
      <c r="AA11" s="56" t="n">
        <f aca="false">SUM(U11:W11)</f>
        <v>0</v>
      </c>
    </row>
    <row r="12" customFormat="false" ht="15.4" hidden="false" customHeight="false" outlineLevel="0" collapsed="false">
      <c r="A12" s="44" t="n">
        <v>3</v>
      </c>
      <c r="B12" s="54" t="str">
        <f aca="false">IF(Einstellungen!B8&lt;&gt;"",Einstellungen!B8,"")</f>
        <v>Torsten  Borchardt</v>
      </c>
      <c r="C12" s="55" t="e">
        <f aca="false">IF('Terminfreigaben DS'!C12=1,"F","N")</f>
        <v>#REF!</v>
      </c>
      <c r="D12" s="55" t="e">
        <f aca="false">IF('Terminfreigaben DS'!D12=1,"F","N")</f>
        <v>#REF!</v>
      </c>
      <c r="E12" s="55" t="e">
        <f aca="false">IF('Terminfreigaben DS'!E12=1,"F","N")</f>
        <v>#REF!</v>
      </c>
      <c r="F12" s="55" t="e">
        <f aca="false">IF('Terminfreigaben DS'!F12=1,"F","N")</f>
        <v>#REF!</v>
      </c>
      <c r="G12" s="55" t="e">
        <f aca="false">IF('Terminfreigaben DS'!G12=1,"F","N")</f>
        <v>#REF!</v>
      </c>
      <c r="H12" s="55" t="e">
        <f aca="false">IF('Terminfreigaben DS'!H12=1,"F","N")</f>
        <v>#REF!</v>
      </c>
      <c r="I12" s="55" t="e">
        <f aca="false">IF('Terminfreigaben DS'!I12=1,"F","N")</f>
        <v>#REF!</v>
      </c>
      <c r="J12" s="55" t="e">
        <f aca="false">IF('Terminfreigaben DS'!J12=1,"F","N")</f>
        <v>#REF!</v>
      </c>
      <c r="K12" s="55" t="e">
        <f aca="false">IF('Terminfreigaben DS'!K12=1,"F","N")</f>
        <v>#REF!</v>
      </c>
      <c r="L12" s="55" t="e">
        <f aca="false">IF('Terminfreigaben DS'!L12=1,"F","N")</f>
        <v>#REF!</v>
      </c>
      <c r="M12" s="55" t="e">
        <f aca="false">IF('Terminfreigaben DS'!M12=1,"F","N")</f>
        <v>#REF!</v>
      </c>
      <c r="N12" s="55" t="e">
        <f aca="false">IF('Terminfreigaben DS'!N12=1,"F","N")</f>
        <v>#REF!</v>
      </c>
      <c r="O12" s="55" t="e">
        <f aca="false">IF('Terminfreigaben DS'!O12=1,"F","N")</f>
        <v>#REF!</v>
      </c>
      <c r="P12" s="55" t="e">
        <f aca="false">IF('Terminfreigaben DS'!P12=1,"F","N")</f>
        <v>#REF!</v>
      </c>
      <c r="Q12" s="55" t="e">
        <f aca="false">IF('Terminfreigaben DS'!Q12=1,"F","N")</f>
        <v>#REF!</v>
      </c>
      <c r="R12" s="55" t="e">
        <f aca="false">IF('Terminfreigaben DS'!R12=1,"F","N")</f>
        <v>#REF!</v>
      </c>
      <c r="S12" s="55" t="e">
        <f aca="false">IF('Terminfreigaben DS'!S12=1,"F","N")</f>
        <v>#REF!</v>
      </c>
      <c r="T12" s="55" t="e">
        <f aca="false">IF('Terminfreigaben DS'!T12=1,"F","N")</f>
        <v>#REF!</v>
      </c>
      <c r="U12" s="56" t="n">
        <f aca="false">COUNTIF(C12:S12,"SR*")</f>
        <v>0</v>
      </c>
      <c r="V12" s="56" t="n">
        <f aca="false">COUNTIF(C12:S12,"E1")+COUNTIF(C12:S12,"E2")</f>
        <v>0</v>
      </c>
      <c r="W12" s="56" t="n">
        <f aca="false">COUNTIF(C12:S12,"EL")</f>
        <v>0</v>
      </c>
      <c r="X12" s="56" t="n">
        <f aca="false">COUNTIF(C12:P12,"F")+SUM(U12:W12)</f>
        <v>0</v>
      </c>
      <c r="Y12" s="56" t="n">
        <f aca="false">COUNTIF(C12:S12,"F")+SUM(U12:W12)</f>
        <v>0</v>
      </c>
      <c r="Z12" s="57" t="n">
        <f aca="false">U12/(9-COUNTIF(C12:S12,"N"))</f>
        <v>0</v>
      </c>
      <c r="AA12" s="56" t="n">
        <f aca="false">SUM(U12:W12)</f>
        <v>0</v>
      </c>
    </row>
    <row r="13" customFormat="false" ht="15.4" hidden="false" customHeight="false" outlineLevel="0" collapsed="false">
      <c r="A13" s="44" t="n">
        <v>2</v>
      </c>
      <c r="B13" s="54" t="str">
        <f aca="false">IF(Einstellungen!B9&lt;&gt;"",Einstellungen!B9,"")</f>
        <v>Michael Dax</v>
      </c>
      <c r="C13" s="55" t="e">
        <f aca="false">IF('Terminfreigaben DS'!C13=1,"F","N")</f>
        <v>#REF!</v>
      </c>
      <c r="D13" s="55" t="e">
        <f aca="false">IF('Terminfreigaben DS'!D13=1,"F","N")</f>
        <v>#REF!</v>
      </c>
      <c r="E13" s="55" t="e">
        <f aca="false">IF('Terminfreigaben DS'!E13=1,"F","N")</f>
        <v>#REF!</v>
      </c>
      <c r="F13" s="55" t="e">
        <f aca="false">IF('Terminfreigaben DS'!F13=1,"F","N")</f>
        <v>#REF!</v>
      </c>
      <c r="G13" s="55" t="e">
        <f aca="false">IF('Terminfreigaben DS'!G13=1,"F","N")</f>
        <v>#REF!</v>
      </c>
      <c r="H13" s="55" t="e">
        <f aca="false">IF('Terminfreigaben DS'!H13=1,"F","N")</f>
        <v>#REF!</v>
      </c>
      <c r="I13" s="55" t="e">
        <f aca="false">IF('Terminfreigaben DS'!I13=1,"F","N")</f>
        <v>#REF!</v>
      </c>
      <c r="J13" s="55" t="e">
        <f aca="false">IF('Terminfreigaben DS'!J13=1,"F","N")</f>
        <v>#REF!</v>
      </c>
      <c r="K13" s="55" t="e">
        <f aca="false">IF('Terminfreigaben DS'!K13=1,"F","N")</f>
        <v>#REF!</v>
      </c>
      <c r="L13" s="55" t="e">
        <f aca="false">IF('Terminfreigaben DS'!L13=1,"F","N")</f>
        <v>#REF!</v>
      </c>
      <c r="M13" s="55" t="e">
        <f aca="false">IF('Terminfreigaben DS'!M13=1,"F","N")</f>
        <v>#REF!</v>
      </c>
      <c r="N13" s="55" t="e">
        <f aca="false">IF('Terminfreigaben DS'!N13=1,"F","N")</f>
        <v>#REF!</v>
      </c>
      <c r="O13" s="55" t="e">
        <f aca="false">IF('Terminfreigaben DS'!O13=1,"F","N")</f>
        <v>#REF!</v>
      </c>
      <c r="P13" s="55" t="e">
        <f aca="false">IF('Terminfreigaben DS'!P13=1,"F","N")</f>
        <v>#REF!</v>
      </c>
      <c r="Q13" s="55" t="e">
        <f aca="false">IF('Terminfreigaben DS'!Q13=1,"F","N")</f>
        <v>#REF!</v>
      </c>
      <c r="R13" s="55" t="e">
        <f aca="false">IF('Terminfreigaben DS'!R13=1,"F","N")</f>
        <v>#REF!</v>
      </c>
      <c r="S13" s="55" t="e">
        <f aca="false">IF('Terminfreigaben DS'!S13=1,"F","N")</f>
        <v>#REF!</v>
      </c>
      <c r="T13" s="55" t="e">
        <f aca="false">IF('Terminfreigaben DS'!T13=1,"F","N")</f>
        <v>#REF!</v>
      </c>
      <c r="U13" s="56" t="n">
        <f aca="false">COUNTIF(C13:S13,"SR*")</f>
        <v>0</v>
      </c>
      <c r="V13" s="56" t="n">
        <f aca="false">COUNTIF(C13:S13,"E1")+COUNTIF(C13:S13,"E2")</f>
        <v>0</v>
      </c>
      <c r="W13" s="56" t="n">
        <f aca="false">COUNTIF(C13:S13,"EL")</f>
        <v>0</v>
      </c>
      <c r="X13" s="56" t="n">
        <f aca="false">COUNTIF(C13:P13,"F")+SUM(U13:W13)</f>
        <v>0</v>
      </c>
      <c r="Y13" s="56" t="n">
        <f aca="false">COUNTIF(C13:S13,"F")+SUM(U13:W13)</f>
        <v>0</v>
      </c>
      <c r="Z13" s="57" t="n">
        <f aca="false">U13/(9-COUNTIF(C13:S13,"N"))</f>
        <v>0</v>
      </c>
      <c r="AA13" s="56" t="n">
        <f aca="false">SUM(U13:W13)</f>
        <v>0</v>
      </c>
    </row>
    <row r="14" customFormat="false" ht="15.4" hidden="false" customHeight="false" outlineLevel="0" collapsed="false">
      <c r="A14" s="44" t="n">
        <v>1</v>
      </c>
      <c r="B14" s="54" t="str">
        <f aca="false">IF(Einstellungen!B10&lt;&gt;"",Einstellungen!B10,"")</f>
        <v>Andreas Elbers</v>
      </c>
      <c r="C14" s="55" t="e">
        <f aca="false">IF('Terminfreigaben DS'!C14=1,"F","N")</f>
        <v>#REF!</v>
      </c>
      <c r="D14" s="55" t="e">
        <f aca="false">IF('Terminfreigaben DS'!D14=1,"F","N")</f>
        <v>#REF!</v>
      </c>
      <c r="E14" s="55" t="e">
        <f aca="false">IF('Terminfreigaben DS'!E14=1,"F","N")</f>
        <v>#REF!</v>
      </c>
      <c r="F14" s="55" t="e">
        <f aca="false">IF('Terminfreigaben DS'!F14=1,"F","N")</f>
        <v>#REF!</v>
      </c>
      <c r="G14" s="55" t="e">
        <f aca="false">IF('Terminfreigaben DS'!G14=1,"F","N")</f>
        <v>#REF!</v>
      </c>
      <c r="H14" s="55" t="e">
        <f aca="false">IF('Terminfreigaben DS'!H14=1,"F","N")</f>
        <v>#REF!</v>
      </c>
      <c r="I14" s="55" t="e">
        <f aca="false">IF('Terminfreigaben DS'!I14=1,"F","N")</f>
        <v>#REF!</v>
      </c>
      <c r="J14" s="55" t="e">
        <f aca="false">IF('Terminfreigaben DS'!J14=1,"F","N")</f>
        <v>#REF!</v>
      </c>
      <c r="K14" s="55" t="e">
        <f aca="false">IF('Terminfreigaben DS'!K14=1,"F","N")</f>
        <v>#REF!</v>
      </c>
      <c r="L14" s="55" t="e">
        <f aca="false">IF('Terminfreigaben DS'!L14=1,"F","N")</f>
        <v>#REF!</v>
      </c>
      <c r="M14" s="55" t="e">
        <f aca="false">IF('Terminfreigaben DS'!M14=1,"F","N")</f>
        <v>#REF!</v>
      </c>
      <c r="N14" s="55" t="e">
        <f aca="false">IF('Terminfreigaben DS'!N14=1,"F","N")</f>
        <v>#REF!</v>
      </c>
      <c r="O14" s="55" t="e">
        <f aca="false">IF('Terminfreigaben DS'!O14=1,"F","N")</f>
        <v>#REF!</v>
      </c>
      <c r="P14" s="55" t="e">
        <f aca="false">IF('Terminfreigaben DS'!P14=1,"F","N")</f>
        <v>#REF!</v>
      </c>
      <c r="Q14" s="55" t="e">
        <f aca="false">IF('Terminfreigaben DS'!Q14=1,"F","N")</f>
        <v>#REF!</v>
      </c>
      <c r="R14" s="55" t="e">
        <f aca="false">IF('Terminfreigaben DS'!R14=1,"F","N")</f>
        <v>#REF!</v>
      </c>
      <c r="S14" s="55" t="e">
        <f aca="false">IF('Terminfreigaben DS'!S14=1,"F","N")</f>
        <v>#REF!</v>
      </c>
      <c r="T14" s="55" t="e">
        <f aca="false">IF('Terminfreigaben DS'!T14=1,"F","N")</f>
        <v>#REF!</v>
      </c>
      <c r="U14" s="56" t="n">
        <f aca="false">COUNTIF(C14:S14,"SR*")</f>
        <v>0</v>
      </c>
      <c r="V14" s="56" t="n">
        <f aca="false">COUNTIF(C14:S14,"E1")+COUNTIF(C14:S14,"E2")</f>
        <v>0</v>
      </c>
      <c r="W14" s="56" t="n">
        <f aca="false">COUNTIF(C14:S14,"EL")</f>
        <v>0</v>
      </c>
      <c r="X14" s="56" t="n">
        <f aca="false">COUNTIF(C14:P14,"F")+SUM(U14:W14)</f>
        <v>0</v>
      </c>
      <c r="Y14" s="56" t="n">
        <f aca="false">COUNTIF(C14:S14,"F")+SUM(U14:W14)</f>
        <v>0</v>
      </c>
      <c r="Z14" s="57" t="n">
        <f aca="false">U14/(9-COUNTIF(C14:S14,"N"))</f>
        <v>0</v>
      </c>
      <c r="AA14" s="56" t="n">
        <f aca="false">SUM(U14:W14)</f>
        <v>0</v>
      </c>
    </row>
    <row r="15" customFormat="false" ht="15.4" hidden="false" customHeight="false" outlineLevel="0" collapsed="false">
      <c r="A15" s="44" t="n">
        <v>1</v>
      </c>
      <c r="B15" s="54" t="str">
        <f aca="false">IF(Einstellungen!B11&lt;&gt;"",Einstellungen!B11,"")</f>
        <v>Mathias Ewald</v>
      </c>
      <c r="C15" s="55" t="e">
        <f aca="false">IF('Terminfreigaben DS'!C15=1,"F","N")</f>
        <v>#REF!</v>
      </c>
      <c r="D15" s="55" t="e">
        <f aca="false">IF('Terminfreigaben DS'!D15=1,"F","N")</f>
        <v>#REF!</v>
      </c>
      <c r="E15" s="55" t="e">
        <f aca="false">IF('Terminfreigaben DS'!E15=1,"F","N")</f>
        <v>#REF!</v>
      </c>
      <c r="F15" s="55" t="e">
        <f aca="false">IF('Terminfreigaben DS'!F15=1,"F","N")</f>
        <v>#REF!</v>
      </c>
      <c r="G15" s="55" t="e">
        <f aca="false">IF('Terminfreigaben DS'!G15=1,"F","N")</f>
        <v>#REF!</v>
      </c>
      <c r="H15" s="55" t="e">
        <f aca="false">IF('Terminfreigaben DS'!H15=1,"F","N")</f>
        <v>#REF!</v>
      </c>
      <c r="I15" s="55" t="e">
        <f aca="false">IF('Terminfreigaben DS'!I15=1,"F","N")</f>
        <v>#REF!</v>
      </c>
      <c r="J15" s="55" t="e">
        <f aca="false">IF('Terminfreigaben DS'!J15=1,"F","N")</f>
        <v>#REF!</v>
      </c>
      <c r="K15" s="55" t="e">
        <f aca="false">IF('Terminfreigaben DS'!K15=1,"F","N")</f>
        <v>#REF!</v>
      </c>
      <c r="L15" s="55" t="e">
        <f aca="false">IF('Terminfreigaben DS'!L15=1,"F","N")</f>
        <v>#REF!</v>
      </c>
      <c r="M15" s="55" t="e">
        <f aca="false">IF('Terminfreigaben DS'!M15=1,"F","N")</f>
        <v>#REF!</v>
      </c>
      <c r="N15" s="55" t="e">
        <f aca="false">IF('Terminfreigaben DS'!N15=1,"F","N")</f>
        <v>#REF!</v>
      </c>
      <c r="O15" s="55" t="e">
        <f aca="false">IF('Terminfreigaben DS'!O15=1,"F","N")</f>
        <v>#REF!</v>
      </c>
      <c r="P15" s="55" t="e">
        <f aca="false">IF('Terminfreigaben DS'!P15=1,"F","N")</f>
        <v>#REF!</v>
      </c>
      <c r="Q15" s="55" t="e">
        <f aca="false">IF('Terminfreigaben DS'!Q15=1,"F","N")</f>
        <v>#REF!</v>
      </c>
      <c r="R15" s="55" t="e">
        <f aca="false">IF('Terminfreigaben DS'!R15=1,"F","N")</f>
        <v>#REF!</v>
      </c>
      <c r="S15" s="55" t="e">
        <f aca="false">IF('Terminfreigaben DS'!S15=1,"F","N")</f>
        <v>#REF!</v>
      </c>
      <c r="T15" s="55" t="e">
        <f aca="false">IF('Terminfreigaben DS'!T15=1,"F","N")</f>
        <v>#REF!</v>
      </c>
      <c r="U15" s="56" t="n">
        <f aca="false">COUNTIF(C15:S15,"SR*")</f>
        <v>0</v>
      </c>
      <c r="V15" s="56" t="n">
        <f aca="false">COUNTIF(C15:S15,"E1")+COUNTIF(C15:S15,"E2")</f>
        <v>0</v>
      </c>
      <c r="W15" s="56" t="n">
        <f aca="false">COUNTIF(C15:S15,"EL")</f>
        <v>0</v>
      </c>
      <c r="X15" s="56" t="n">
        <f aca="false">COUNTIF(C15:P15,"F")+SUM(U15:W15)</f>
        <v>0</v>
      </c>
      <c r="Y15" s="56" t="n">
        <f aca="false">COUNTIF(C15:S15,"F")+SUM(U15:W15)</f>
        <v>0</v>
      </c>
      <c r="Z15" s="57" t="n">
        <f aca="false">U15/(9-COUNTIF(C15:S15,"N"))</f>
        <v>0</v>
      </c>
      <c r="AA15" s="56" t="n">
        <f aca="false">SUM(U15:W15)</f>
        <v>0</v>
      </c>
    </row>
    <row r="16" customFormat="false" ht="15.4" hidden="false" customHeight="false" outlineLevel="0" collapsed="false">
      <c r="A16" s="44" t="n">
        <v>1</v>
      </c>
      <c r="B16" s="54" t="str">
        <f aca="false">IF(Einstellungen!B12&lt;&gt;"",Einstellungen!B12,"")</f>
        <v>Munir Fattah</v>
      </c>
      <c r="C16" s="55" t="e">
        <f aca="false">IF('Terminfreigaben DS'!C16=1,"F","N")</f>
        <v>#REF!</v>
      </c>
      <c r="D16" s="55" t="e">
        <f aca="false">IF('Terminfreigaben DS'!D16=1,"F","N")</f>
        <v>#REF!</v>
      </c>
      <c r="E16" s="55" t="e">
        <f aca="false">IF('Terminfreigaben DS'!E16=1,"F","N")</f>
        <v>#REF!</v>
      </c>
      <c r="F16" s="55" t="e">
        <f aca="false">IF('Terminfreigaben DS'!F16=1,"F","N")</f>
        <v>#REF!</v>
      </c>
      <c r="G16" s="55" t="e">
        <f aca="false">IF('Terminfreigaben DS'!G16=1,"F","N")</f>
        <v>#REF!</v>
      </c>
      <c r="H16" s="55" t="e">
        <f aca="false">IF('Terminfreigaben DS'!H16=1,"F","N")</f>
        <v>#REF!</v>
      </c>
      <c r="I16" s="55" t="e">
        <f aca="false">IF('Terminfreigaben DS'!I16=1,"F","N")</f>
        <v>#REF!</v>
      </c>
      <c r="J16" s="55" t="e">
        <f aca="false">IF('Terminfreigaben DS'!J16=1,"F","N")</f>
        <v>#REF!</v>
      </c>
      <c r="K16" s="55" t="e">
        <f aca="false">IF('Terminfreigaben DS'!K16=1,"F","N")</f>
        <v>#REF!</v>
      </c>
      <c r="L16" s="55" t="e">
        <f aca="false">IF('Terminfreigaben DS'!L16=1,"F","N")</f>
        <v>#REF!</v>
      </c>
      <c r="M16" s="55" t="e">
        <f aca="false">IF('Terminfreigaben DS'!M16=1,"F","N")</f>
        <v>#REF!</v>
      </c>
      <c r="N16" s="55" t="e">
        <f aca="false">IF('Terminfreigaben DS'!N16=1,"F","N")</f>
        <v>#REF!</v>
      </c>
      <c r="O16" s="55" t="e">
        <f aca="false">IF('Terminfreigaben DS'!O16=1,"F","N")</f>
        <v>#REF!</v>
      </c>
      <c r="P16" s="55" t="e">
        <f aca="false">IF('Terminfreigaben DS'!P16=1,"F","N")</f>
        <v>#REF!</v>
      </c>
      <c r="Q16" s="55" t="e">
        <f aca="false">IF('Terminfreigaben DS'!Q16=1,"F","N")</f>
        <v>#REF!</v>
      </c>
      <c r="R16" s="55" t="e">
        <f aca="false">IF('Terminfreigaben DS'!R16=1,"F","N")</f>
        <v>#REF!</v>
      </c>
      <c r="S16" s="55" t="e">
        <f aca="false">IF('Terminfreigaben DS'!S16=1,"F","N")</f>
        <v>#REF!</v>
      </c>
      <c r="T16" s="55" t="e">
        <f aca="false">IF('Terminfreigaben DS'!T16=1,"F","N")</f>
        <v>#REF!</v>
      </c>
      <c r="U16" s="56" t="n">
        <f aca="false">COUNTIF(C16:S16,"SR*")</f>
        <v>0</v>
      </c>
      <c r="V16" s="56" t="n">
        <f aca="false">COUNTIF(C16:S16,"E1")+COUNTIF(C16:S16,"E2")</f>
        <v>0</v>
      </c>
      <c r="W16" s="56" t="n">
        <f aca="false">COUNTIF(C16:S16,"EL")</f>
        <v>0</v>
      </c>
      <c r="X16" s="56" t="n">
        <f aca="false">COUNTIF(C16:P16,"F")+SUM(U16:W16)</f>
        <v>0</v>
      </c>
      <c r="Y16" s="56" t="n">
        <f aca="false">COUNTIF(C16:S16,"F")+SUM(U16:W16)</f>
        <v>0</v>
      </c>
      <c r="Z16" s="57" t="n">
        <f aca="false">U16/(9-COUNTIF(C16:S16,"N"))</f>
        <v>0</v>
      </c>
      <c r="AA16" s="56" t="n">
        <f aca="false">SUM(U16:W16)</f>
        <v>0</v>
      </c>
    </row>
    <row r="17" customFormat="false" ht="15.4" hidden="false" customHeight="false" outlineLevel="0" collapsed="false">
      <c r="A17" s="44" t="n">
        <v>1</v>
      </c>
      <c r="B17" s="54" t="str">
        <f aca="false">IF(Einstellungen!B13&lt;&gt;"",Einstellungen!B13,"")</f>
        <v>Thomas Gansel</v>
      </c>
      <c r="C17" s="55" t="e">
        <f aca="false">IF('Terminfreigaben DS'!C17=1,"F","N")</f>
        <v>#REF!</v>
      </c>
      <c r="D17" s="55" t="e">
        <f aca="false">IF('Terminfreigaben DS'!D17=1,"F","N")</f>
        <v>#REF!</v>
      </c>
      <c r="E17" s="55" t="e">
        <f aca="false">IF('Terminfreigaben DS'!E17=1,"F","N")</f>
        <v>#REF!</v>
      </c>
      <c r="F17" s="55" t="e">
        <f aca="false">IF('Terminfreigaben DS'!F17=1,"F","N")</f>
        <v>#REF!</v>
      </c>
      <c r="G17" s="55" t="e">
        <f aca="false">IF('Terminfreigaben DS'!G17=1,"F","N")</f>
        <v>#REF!</v>
      </c>
      <c r="H17" s="55" t="e">
        <f aca="false">IF('Terminfreigaben DS'!H17=1,"F","N")</f>
        <v>#REF!</v>
      </c>
      <c r="I17" s="55" t="e">
        <f aca="false">IF('Terminfreigaben DS'!I17=1,"F","N")</f>
        <v>#REF!</v>
      </c>
      <c r="J17" s="55" t="e">
        <f aca="false">IF('Terminfreigaben DS'!J17=1,"F","N")</f>
        <v>#REF!</v>
      </c>
      <c r="K17" s="55" t="e">
        <f aca="false">IF('Terminfreigaben DS'!K17=1,"F","N")</f>
        <v>#REF!</v>
      </c>
      <c r="L17" s="55" t="e">
        <f aca="false">IF('Terminfreigaben DS'!L17=1,"F","N")</f>
        <v>#REF!</v>
      </c>
      <c r="M17" s="55" t="e">
        <f aca="false">IF('Terminfreigaben DS'!M17=1,"F","N")</f>
        <v>#REF!</v>
      </c>
      <c r="N17" s="55" t="e">
        <f aca="false">IF('Terminfreigaben DS'!N17=1,"F","N")</f>
        <v>#REF!</v>
      </c>
      <c r="O17" s="55" t="e">
        <f aca="false">IF('Terminfreigaben DS'!O17=1,"F","N")</f>
        <v>#REF!</v>
      </c>
      <c r="P17" s="55" t="e">
        <f aca="false">IF('Terminfreigaben DS'!P17=1,"F","N")</f>
        <v>#REF!</v>
      </c>
      <c r="Q17" s="55" t="e">
        <f aca="false">IF('Terminfreigaben DS'!Q17=1,"F","N")</f>
        <v>#REF!</v>
      </c>
      <c r="R17" s="55" t="e">
        <f aca="false">IF('Terminfreigaben DS'!R17=1,"F","N")</f>
        <v>#REF!</v>
      </c>
      <c r="S17" s="55" t="e">
        <f aca="false">IF('Terminfreigaben DS'!S17=1,"F","N")</f>
        <v>#REF!</v>
      </c>
      <c r="T17" s="55" t="e">
        <f aca="false">IF('Terminfreigaben DS'!T17=1,"F","N")</f>
        <v>#REF!</v>
      </c>
      <c r="U17" s="56" t="n">
        <f aca="false">COUNTIF(C17:S17,"SR*")</f>
        <v>0</v>
      </c>
      <c r="V17" s="56" t="n">
        <f aca="false">COUNTIF(C17:S17,"E1")+COUNTIF(C17:S17,"E2")</f>
        <v>0</v>
      </c>
      <c r="W17" s="56" t="n">
        <f aca="false">COUNTIF(C17:S17,"EL")</f>
        <v>0</v>
      </c>
      <c r="X17" s="56" t="n">
        <f aca="false">COUNTIF(C17:P17,"F")+SUM(U17:W17)</f>
        <v>0</v>
      </c>
      <c r="Y17" s="56" t="n">
        <f aca="false">COUNTIF(C17:S17,"F")+SUM(U17:W17)</f>
        <v>0</v>
      </c>
      <c r="Z17" s="57" t="n">
        <f aca="false">U17/(9-COUNTIF(C17:S17,"N"))</f>
        <v>0</v>
      </c>
      <c r="AA17" s="56" t="n">
        <f aca="false">SUM(U17:W17)</f>
        <v>0</v>
      </c>
    </row>
    <row r="18" customFormat="false" ht="15.4" hidden="false" customHeight="false" outlineLevel="0" collapsed="false">
      <c r="A18" s="44" t="n">
        <v>2</v>
      </c>
      <c r="B18" s="54" t="str">
        <f aca="false">IF(Einstellungen!B14&lt;&gt;"",Einstellungen!B14,"")</f>
        <v>Petra Hecht</v>
      </c>
      <c r="C18" s="55" t="e">
        <f aca="false">IF('Terminfreigaben DS'!C18=1,"F","N")</f>
        <v>#REF!</v>
      </c>
      <c r="D18" s="55" t="e">
        <f aca="false">IF('Terminfreigaben DS'!D18=1,"F","N")</f>
        <v>#REF!</v>
      </c>
      <c r="E18" s="55" t="e">
        <f aca="false">IF('Terminfreigaben DS'!E18=1,"F","N")</f>
        <v>#REF!</v>
      </c>
      <c r="F18" s="55" t="e">
        <f aca="false">IF('Terminfreigaben DS'!F18=1,"F","N")</f>
        <v>#REF!</v>
      </c>
      <c r="G18" s="55" t="e">
        <f aca="false">IF('Terminfreigaben DS'!G18=1,"F","N")</f>
        <v>#REF!</v>
      </c>
      <c r="H18" s="55" t="e">
        <f aca="false">IF('Terminfreigaben DS'!H18=1,"F","N")</f>
        <v>#REF!</v>
      </c>
      <c r="I18" s="55" t="e">
        <f aca="false">IF('Terminfreigaben DS'!I18=1,"F","N")</f>
        <v>#REF!</v>
      </c>
      <c r="J18" s="55" t="e">
        <f aca="false">IF('Terminfreigaben DS'!J18=1,"F","N")</f>
        <v>#REF!</v>
      </c>
      <c r="K18" s="55" t="e">
        <f aca="false">IF('Terminfreigaben DS'!K18=1,"F","N")</f>
        <v>#REF!</v>
      </c>
      <c r="L18" s="55" t="e">
        <f aca="false">IF('Terminfreigaben DS'!L18=1,"F","N")</f>
        <v>#REF!</v>
      </c>
      <c r="M18" s="55" t="e">
        <f aca="false">IF('Terminfreigaben DS'!M18=1,"F","N")</f>
        <v>#REF!</v>
      </c>
      <c r="N18" s="55" t="e">
        <f aca="false">IF('Terminfreigaben DS'!N18=1,"F","N")</f>
        <v>#REF!</v>
      </c>
      <c r="O18" s="55" t="e">
        <f aca="false">IF('Terminfreigaben DS'!O18=1,"F","N")</f>
        <v>#REF!</v>
      </c>
      <c r="P18" s="55" t="e">
        <f aca="false">IF('Terminfreigaben DS'!P18=1,"F","N")</f>
        <v>#REF!</v>
      </c>
      <c r="Q18" s="55" t="e">
        <f aca="false">IF('Terminfreigaben DS'!Q18=1,"F","N")</f>
        <v>#REF!</v>
      </c>
      <c r="R18" s="55" t="e">
        <f aca="false">IF('Terminfreigaben DS'!R18=1,"F","N")</f>
        <v>#REF!</v>
      </c>
      <c r="S18" s="55" t="e">
        <f aca="false">IF('Terminfreigaben DS'!S18=1,"F","N")</f>
        <v>#REF!</v>
      </c>
      <c r="T18" s="55" t="e">
        <f aca="false">IF('Terminfreigaben DS'!T18=1,"F","N")</f>
        <v>#REF!</v>
      </c>
      <c r="U18" s="56" t="n">
        <f aca="false">COUNTIF(C18:S18,"SR*")</f>
        <v>0</v>
      </c>
      <c r="V18" s="56" t="n">
        <f aca="false">COUNTIF(C18:S18,"E1")+COUNTIF(C18:S18,"E2")</f>
        <v>0</v>
      </c>
      <c r="W18" s="56" t="n">
        <f aca="false">COUNTIF(C18:S18,"EL")</f>
        <v>0</v>
      </c>
      <c r="X18" s="56" t="n">
        <f aca="false">COUNTIF(C18:P18,"F")+SUM(U18:W18)</f>
        <v>0</v>
      </c>
      <c r="Y18" s="56" t="n">
        <f aca="false">COUNTIF(C18:S18,"F")+SUM(U18:W18)</f>
        <v>0</v>
      </c>
      <c r="Z18" s="57" t="n">
        <f aca="false">U18/(9-COUNTIF(C18:S18,"N"))</f>
        <v>0</v>
      </c>
      <c r="AA18" s="56" t="n">
        <f aca="false">SUM(U18:W18)</f>
        <v>0</v>
      </c>
    </row>
    <row r="19" customFormat="false" ht="15.4" hidden="false" customHeight="false" outlineLevel="0" collapsed="false">
      <c r="A19" s="44" t="n">
        <v>2</v>
      </c>
      <c r="B19" s="54" t="str">
        <f aca="false">IF(Einstellungen!B15&lt;&gt;"",Einstellungen!B15,"")</f>
        <v>Börge Jensen</v>
      </c>
      <c r="C19" s="55" t="e">
        <f aca="false">IF('Terminfreigaben DS'!C19=1,"F","N")</f>
        <v>#REF!</v>
      </c>
      <c r="D19" s="55" t="e">
        <f aca="false">IF('Terminfreigaben DS'!D19=1,"F","N")</f>
        <v>#REF!</v>
      </c>
      <c r="E19" s="55" t="e">
        <f aca="false">IF('Terminfreigaben DS'!E19=1,"F","N")</f>
        <v>#REF!</v>
      </c>
      <c r="F19" s="55" t="e">
        <f aca="false">IF('Terminfreigaben DS'!F19=1,"F","N")</f>
        <v>#REF!</v>
      </c>
      <c r="G19" s="55" t="e">
        <f aca="false">IF('Terminfreigaben DS'!G19=1,"F","N")</f>
        <v>#REF!</v>
      </c>
      <c r="H19" s="55" t="e">
        <f aca="false">IF('Terminfreigaben DS'!H19=1,"F","N")</f>
        <v>#REF!</v>
      </c>
      <c r="I19" s="55" t="e">
        <f aca="false">IF('Terminfreigaben DS'!I19=1,"F","N")</f>
        <v>#REF!</v>
      </c>
      <c r="J19" s="55" t="e">
        <f aca="false">IF('Terminfreigaben DS'!J19=1,"F","N")</f>
        <v>#REF!</v>
      </c>
      <c r="K19" s="55" t="e">
        <f aca="false">IF('Terminfreigaben DS'!K19=1,"F","N")</f>
        <v>#REF!</v>
      </c>
      <c r="L19" s="55" t="e">
        <f aca="false">IF('Terminfreigaben DS'!L19=1,"F","N")</f>
        <v>#REF!</v>
      </c>
      <c r="M19" s="55" t="e">
        <f aca="false">IF('Terminfreigaben DS'!M19=1,"F","N")</f>
        <v>#REF!</v>
      </c>
      <c r="N19" s="55" t="e">
        <f aca="false">IF('Terminfreigaben DS'!N19=1,"F","N")</f>
        <v>#REF!</v>
      </c>
      <c r="O19" s="55" t="e">
        <f aca="false">IF('Terminfreigaben DS'!O19=1,"F","N")</f>
        <v>#REF!</v>
      </c>
      <c r="P19" s="55" t="e">
        <f aca="false">IF('Terminfreigaben DS'!P19=1,"F","N")</f>
        <v>#REF!</v>
      </c>
      <c r="Q19" s="55" t="e">
        <f aca="false">IF('Terminfreigaben DS'!Q19=1,"F","N")</f>
        <v>#REF!</v>
      </c>
      <c r="R19" s="55" t="e">
        <f aca="false">IF('Terminfreigaben DS'!R19=1,"F","N")</f>
        <v>#REF!</v>
      </c>
      <c r="S19" s="55" t="e">
        <f aca="false">IF('Terminfreigaben DS'!S19=1,"F","N")</f>
        <v>#REF!</v>
      </c>
      <c r="T19" s="55" t="e">
        <f aca="false">IF('Terminfreigaben DS'!T19=1,"F","N")</f>
        <v>#REF!</v>
      </c>
      <c r="U19" s="56" t="n">
        <f aca="false">COUNTIF(C19:S19,"SR*")</f>
        <v>0</v>
      </c>
      <c r="V19" s="56" t="n">
        <f aca="false">COUNTIF(C19:S19,"E1")+COUNTIF(C19:S19,"E2")</f>
        <v>0</v>
      </c>
      <c r="W19" s="56" t="n">
        <f aca="false">COUNTIF(C19:S19,"EL")</f>
        <v>0</v>
      </c>
      <c r="X19" s="56" t="n">
        <f aca="false">COUNTIF(C19:P19,"F")+SUM(U19:W19)</f>
        <v>0</v>
      </c>
      <c r="Y19" s="56" t="n">
        <f aca="false">COUNTIF(C19:S19,"F")+SUM(U19:W19)</f>
        <v>0</v>
      </c>
      <c r="Z19" s="57" t="n">
        <f aca="false">U19/(9-COUNTIF(C19:S19,"N"))</f>
        <v>0</v>
      </c>
      <c r="AA19" s="56" t="n">
        <f aca="false">SUM(U19:W19)</f>
        <v>0</v>
      </c>
    </row>
    <row r="20" customFormat="false" ht="15.4" hidden="false" customHeight="false" outlineLevel="0" collapsed="false">
      <c r="A20" s="44" t="n">
        <v>1</v>
      </c>
      <c r="B20" s="54" t="str">
        <f aca="false">IF(Einstellungen!B16&lt;&gt;"",Einstellungen!B16,"")</f>
        <v>Ansgar Kuhr</v>
      </c>
      <c r="C20" s="55" t="e">
        <f aca="false">IF('Terminfreigaben DS'!C20=1,"F","N")</f>
        <v>#REF!</v>
      </c>
      <c r="D20" s="55" t="e">
        <f aca="false">IF('Terminfreigaben DS'!D20=1,"F","N")</f>
        <v>#REF!</v>
      </c>
      <c r="E20" s="55" t="e">
        <f aca="false">IF('Terminfreigaben DS'!E20=1,"F","N")</f>
        <v>#REF!</v>
      </c>
      <c r="F20" s="55" t="e">
        <f aca="false">IF('Terminfreigaben DS'!F20=1,"F","N")</f>
        <v>#REF!</v>
      </c>
      <c r="G20" s="55" t="e">
        <f aca="false">IF('Terminfreigaben DS'!G20=1,"F","N")</f>
        <v>#REF!</v>
      </c>
      <c r="H20" s="55" t="e">
        <f aca="false">IF('Terminfreigaben DS'!H20=1,"F","N")</f>
        <v>#REF!</v>
      </c>
      <c r="I20" s="55" t="e">
        <f aca="false">IF('Terminfreigaben DS'!I20=1,"F","N")</f>
        <v>#REF!</v>
      </c>
      <c r="J20" s="55" t="e">
        <f aca="false">IF('Terminfreigaben DS'!J20=1,"F","N")</f>
        <v>#REF!</v>
      </c>
      <c r="K20" s="55" t="e">
        <f aca="false">IF('Terminfreigaben DS'!K20=1,"F","N")</f>
        <v>#REF!</v>
      </c>
      <c r="L20" s="55" t="e">
        <f aca="false">IF('Terminfreigaben DS'!L20=1,"F","N")</f>
        <v>#REF!</v>
      </c>
      <c r="M20" s="55" t="e">
        <f aca="false">IF('Terminfreigaben DS'!M20=1,"F","N")</f>
        <v>#REF!</v>
      </c>
      <c r="N20" s="55" t="e">
        <f aca="false">IF('Terminfreigaben DS'!N20=1,"F","N")</f>
        <v>#REF!</v>
      </c>
      <c r="O20" s="55" t="e">
        <f aca="false">IF('Terminfreigaben DS'!O20=1,"F","N")</f>
        <v>#REF!</v>
      </c>
      <c r="P20" s="55" t="e">
        <f aca="false">IF('Terminfreigaben DS'!P20=1,"F","N")</f>
        <v>#REF!</v>
      </c>
      <c r="Q20" s="55" t="e">
        <f aca="false">IF('Terminfreigaben DS'!Q20=1,"F","N")</f>
        <v>#REF!</v>
      </c>
      <c r="R20" s="55" t="e">
        <f aca="false">IF('Terminfreigaben DS'!R20=1,"F","N")</f>
        <v>#REF!</v>
      </c>
      <c r="S20" s="55" t="e">
        <f aca="false">IF('Terminfreigaben DS'!S20=1,"F","N")</f>
        <v>#REF!</v>
      </c>
      <c r="T20" s="55" t="e">
        <f aca="false">IF('Terminfreigaben DS'!T20=1,"F","N")</f>
        <v>#REF!</v>
      </c>
      <c r="U20" s="56" t="n">
        <f aca="false">COUNTIF(C20:S20,"SR*")</f>
        <v>0</v>
      </c>
      <c r="V20" s="56" t="n">
        <f aca="false">COUNTIF(C20:S20,"E1")+COUNTIF(C20:S20,"E2")</f>
        <v>0</v>
      </c>
      <c r="W20" s="56" t="n">
        <f aca="false">COUNTIF(C20:S20,"EL")</f>
        <v>0</v>
      </c>
      <c r="X20" s="56" t="n">
        <f aca="false">COUNTIF(C20:P20,"F")+SUM(U20:W20)</f>
        <v>0</v>
      </c>
      <c r="Y20" s="56" t="n">
        <f aca="false">COUNTIF(C20:S20,"F")+SUM(U20:W20)</f>
        <v>0</v>
      </c>
      <c r="Z20" s="57" t="n">
        <f aca="false">U20/(9-COUNTIF(C20:S20,"N"))</f>
        <v>0</v>
      </c>
      <c r="AA20" s="56" t="n">
        <f aca="false">SUM(U20:W20)</f>
        <v>0</v>
      </c>
    </row>
    <row r="21" customFormat="false" ht="15.4" hidden="false" customHeight="false" outlineLevel="0" collapsed="false">
      <c r="A21" s="44" t="n">
        <v>1</v>
      </c>
      <c r="B21" s="54" t="str">
        <f aca="false">IF(Einstellungen!B17&lt;&gt;"",Einstellungen!B17,"")</f>
        <v>Tobias Markfeld</v>
      </c>
      <c r="C21" s="55" t="e">
        <f aca="false">IF('Terminfreigaben DS'!C21=1,"F","N")</f>
        <v>#REF!</v>
      </c>
      <c r="D21" s="55" t="e">
        <f aca="false">IF('Terminfreigaben DS'!D21=1,"F","N")</f>
        <v>#REF!</v>
      </c>
      <c r="E21" s="55" t="e">
        <f aca="false">IF('Terminfreigaben DS'!E21=1,"F","N")</f>
        <v>#REF!</v>
      </c>
      <c r="F21" s="55" t="e">
        <f aca="false">IF('Terminfreigaben DS'!F21=1,"F","N")</f>
        <v>#REF!</v>
      </c>
      <c r="G21" s="55" t="e">
        <f aca="false">IF('Terminfreigaben DS'!G21=1,"F","N")</f>
        <v>#REF!</v>
      </c>
      <c r="H21" s="55" t="e">
        <f aca="false">IF('Terminfreigaben DS'!H21=1,"F","N")</f>
        <v>#REF!</v>
      </c>
      <c r="I21" s="55" t="e">
        <f aca="false">IF('Terminfreigaben DS'!I21=1,"F","N")</f>
        <v>#REF!</v>
      </c>
      <c r="J21" s="55" t="e">
        <f aca="false">IF('Terminfreigaben DS'!J21=1,"F","N")</f>
        <v>#REF!</v>
      </c>
      <c r="K21" s="55" t="e">
        <f aca="false">IF('Terminfreigaben DS'!K21=1,"F","N")</f>
        <v>#REF!</v>
      </c>
      <c r="L21" s="55" t="e">
        <f aca="false">IF('Terminfreigaben DS'!L21=1,"F","N")</f>
        <v>#REF!</v>
      </c>
      <c r="M21" s="55" t="e">
        <f aca="false">IF('Terminfreigaben DS'!M21=1,"F","N")</f>
        <v>#REF!</v>
      </c>
      <c r="N21" s="55" t="e">
        <f aca="false">IF('Terminfreigaben DS'!N21=1,"F","N")</f>
        <v>#REF!</v>
      </c>
      <c r="O21" s="55" t="e">
        <f aca="false">IF('Terminfreigaben DS'!O21=1,"F","N")</f>
        <v>#REF!</v>
      </c>
      <c r="P21" s="55" t="e">
        <f aca="false">IF('Terminfreigaben DS'!P21=1,"F","N")</f>
        <v>#REF!</v>
      </c>
      <c r="Q21" s="55" t="e">
        <f aca="false">IF('Terminfreigaben DS'!Q21=1,"F","N")</f>
        <v>#REF!</v>
      </c>
      <c r="R21" s="55" t="e">
        <f aca="false">IF('Terminfreigaben DS'!R21=1,"F","N")</f>
        <v>#REF!</v>
      </c>
      <c r="S21" s="55" t="e">
        <f aca="false">IF('Terminfreigaben DS'!S21=1,"F","N")</f>
        <v>#REF!</v>
      </c>
      <c r="T21" s="55" t="e">
        <f aca="false">IF('Terminfreigaben DS'!T21=1,"F","N")</f>
        <v>#REF!</v>
      </c>
      <c r="U21" s="56" t="n">
        <f aca="false">COUNTIF(C21:S21,"SR*")</f>
        <v>0</v>
      </c>
      <c r="V21" s="56" t="n">
        <f aca="false">COUNTIF(C21:S21,"E1")+COUNTIF(C21:S21,"E2")</f>
        <v>0</v>
      </c>
      <c r="W21" s="56" t="n">
        <f aca="false">COUNTIF(C21:S21,"EL")</f>
        <v>0</v>
      </c>
      <c r="X21" s="56" t="n">
        <f aca="false">COUNTIF(C21:P21,"F")+SUM(U21:W21)</f>
        <v>0</v>
      </c>
      <c r="Y21" s="56" t="n">
        <f aca="false">COUNTIF(C21:S21,"F")+SUM(U21:W21)</f>
        <v>0</v>
      </c>
      <c r="Z21" s="57" t="n">
        <f aca="false">U21/(9-COUNTIF(C21:S21,"N"))</f>
        <v>0</v>
      </c>
      <c r="AA21" s="56" t="n">
        <f aca="false">SUM(U21:W21)</f>
        <v>0</v>
      </c>
    </row>
    <row r="22" customFormat="false" ht="15.4" hidden="false" customHeight="false" outlineLevel="0" collapsed="false">
      <c r="A22" s="44" t="n">
        <v>1</v>
      </c>
      <c r="B22" s="54" t="str">
        <f aca="false">IF(Einstellungen!B18&lt;&gt;"",Einstellungen!B18,"")</f>
        <v>Joachim Mattner</v>
      </c>
      <c r="C22" s="55" t="e">
        <f aca="false">IF('Terminfreigaben DS'!C22=1,"F","N")</f>
        <v>#REF!</v>
      </c>
      <c r="D22" s="55" t="e">
        <f aca="false">IF('Terminfreigaben DS'!D22=1,"F","N")</f>
        <v>#REF!</v>
      </c>
      <c r="E22" s="55" t="e">
        <f aca="false">IF('Terminfreigaben DS'!E22=1,"F","N")</f>
        <v>#REF!</v>
      </c>
      <c r="F22" s="55" t="e">
        <f aca="false">IF('Terminfreigaben DS'!F22=1,"F","N")</f>
        <v>#REF!</v>
      </c>
      <c r="G22" s="55" t="e">
        <f aca="false">IF('Terminfreigaben DS'!G22=1,"F","N")</f>
        <v>#REF!</v>
      </c>
      <c r="H22" s="55" t="e">
        <f aca="false">IF('Terminfreigaben DS'!H22=1,"F","N")</f>
        <v>#REF!</v>
      </c>
      <c r="I22" s="55" t="e">
        <f aca="false">IF('Terminfreigaben DS'!I22=1,"F","N")</f>
        <v>#REF!</v>
      </c>
      <c r="J22" s="55" t="e">
        <f aca="false">IF('Terminfreigaben DS'!J22=1,"F","N")</f>
        <v>#REF!</v>
      </c>
      <c r="K22" s="55" t="e">
        <f aca="false">IF('Terminfreigaben DS'!K22=1,"F","N")</f>
        <v>#REF!</v>
      </c>
      <c r="L22" s="55" t="e">
        <f aca="false">IF('Terminfreigaben DS'!L22=1,"F","N")</f>
        <v>#REF!</v>
      </c>
      <c r="M22" s="55" t="e">
        <f aca="false">IF('Terminfreigaben DS'!M22=1,"F","N")</f>
        <v>#REF!</v>
      </c>
      <c r="N22" s="55" t="e">
        <f aca="false">IF('Terminfreigaben DS'!N22=1,"F","N")</f>
        <v>#REF!</v>
      </c>
      <c r="O22" s="55" t="e">
        <f aca="false">IF('Terminfreigaben DS'!O22=1,"F","N")</f>
        <v>#REF!</v>
      </c>
      <c r="P22" s="55" t="e">
        <f aca="false">IF('Terminfreigaben DS'!P22=1,"F","N")</f>
        <v>#REF!</v>
      </c>
      <c r="Q22" s="55" t="e">
        <f aca="false">IF('Terminfreigaben DS'!Q22=1,"F","N")</f>
        <v>#REF!</v>
      </c>
      <c r="R22" s="55" t="e">
        <f aca="false">IF('Terminfreigaben DS'!R22=1,"F","N")</f>
        <v>#REF!</v>
      </c>
      <c r="S22" s="55" t="e">
        <f aca="false">IF('Terminfreigaben DS'!S22=1,"F","N")</f>
        <v>#REF!</v>
      </c>
      <c r="T22" s="55" t="e">
        <f aca="false">IF('Terminfreigaben DS'!T22=1,"F","N")</f>
        <v>#REF!</v>
      </c>
      <c r="U22" s="56" t="n">
        <f aca="false">COUNTIF(C22:S22,"SR*")</f>
        <v>0</v>
      </c>
      <c r="V22" s="56" t="n">
        <f aca="false">COUNTIF(C22:S22,"E1")+COUNTIF(C22:S22,"E2")</f>
        <v>0</v>
      </c>
      <c r="W22" s="56" t="n">
        <f aca="false">COUNTIF(C22:S22,"EL")</f>
        <v>0</v>
      </c>
      <c r="X22" s="56" t="n">
        <f aca="false">COUNTIF(C22:P22,"F")+SUM(U22:W22)</f>
        <v>0</v>
      </c>
      <c r="Y22" s="56" t="n">
        <f aca="false">COUNTIF(C22:S22,"F")+SUM(U22:W22)</f>
        <v>0</v>
      </c>
      <c r="Z22" s="57" t="n">
        <f aca="false">U22/(9-COUNTIF(C22:S22,"N"))</f>
        <v>0</v>
      </c>
      <c r="AA22" s="56" t="n">
        <f aca="false">SUM(U22:W22)</f>
        <v>0</v>
      </c>
    </row>
    <row r="23" customFormat="false" ht="15.4" hidden="false" customHeight="false" outlineLevel="0" collapsed="false">
      <c r="A23" s="44" t="n">
        <v>1</v>
      </c>
      <c r="B23" s="54" t="str">
        <f aca="false">IF(Einstellungen!B19&lt;&gt;"",Einstellungen!B19,"")</f>
        <v>Stephan Müller</v>
      </c>
      <c r="C23" s="55" t="e">
        <f aca="false">IF('Terminfreigaben DS'!C23=1,"F","N")</f>
        <v>#REF!</v>
      </c>
      <c r="D23" s="55" t="e">
        <f aca="false">IF('Terminfreigaben DS'!D23=1,"F","N")</f>
        <v>#REF!</v>
      </c>
      <c r="E23" s="55" t="e">
        <f aca="false">IF('Terminfreigaben DS'!E23=1,"F","N")</f>
        <v>#REF!</v>
      </c>
      <c r="F23" s="55" t="e">
        <f aca="false">IF('Terminfreigaben DS'!F23=1,"F","N")</f>
        <v>#REF!</v>
      </c>
      <c r="G23" s="55" t="e">
        <f aca="false">IF('Terminfreigaben DS'!G23=1,"F","N")</f>
        <v>#REF!</v>
      </c>
      <c r="H23" s="55" t="e">
        <f aca="false">IF('Terminfreigaben DS'!H23=1,"F","N")</f>
        <v>#REF!</v>
      </c>
      <c r="I23" s="55" t="e">
        <f aca="false">IF('Terminfreigaben DS'!I23=1,"F","N")</f>
        <v>#REF!</v>
      </c>
      <c r="J23" s="55" t="e">
        <f aca="false">IF('Terminfreigaben DS'!J23=1,"F","N")</f>
        <v>#REF!</v>
      </c>
      <c r="K23" s="55" t="e">
        <f aca="false">IF('Terminfreigaben DS'!K23=1,"F","N")</f>
        <v>#REF!</v>
      </c>
      <c r="L23" s="55" t="e">
        <f aca="false">IF('Terminfreigaben DS'!L23=1,"F","N")</f>
        <v>#REF!</v>
      </c>
      <c r="M23" s="55" t="e">
        <f aca="false">IF('Terminfreigaben DS'!M23=1,"F","N")</f>
        <v>#REF!</v>
      </c>
      <c r="N23" s="55" t="e">
        <f aca="false">IF('Terminfreigaben DS'!N23=1,"F","N")</f>
        <v>#REF!</v>
      </c>
      <c r="O23" s="55" t="e">
        <f aca="false">IF('Terminfreigaben DS'!O23=1,"F","N")</f>
        <v>#REF!</v>
      </c>
      <c r="P23" s="55" t="e">
        <f aca="false">IF('Terminfreigaben DS'!P23=1,"F","N")</f>
        <v>#REF!</v>
      </c>
      <c r="Q23" s="55" t="e">
        <f aca="false">IF('Terminfreigaben DS'!Q23=1,"F","N")</f>
        <v>#REF!</v>
      </c>
      <c r="R23" s="55" t="e">
        <f aca="false">IF('Terminfreigaben DS'!R23=1,"F","N")</f>
        <v>#REF!</v>
      </c>
      <c r="S23" s="55" t="e">
        <f aca="false">IF('Terminfreigaben DS'!S23=1,"F","N")</f>
        <v>#REF!</v>
      </c>
      <c r="T23" s="55" t="e">
        <f aca="false">IF('Terminfreigaben DS'!T23=1,"F","N")</f>
        <v>#REF!</v>
      </c>
      <c r="U23" s="56" t="n">
        <f aca="false">COUNTIF(C23:S23,"SR*")</f>
        <v>0</v>
      </c>
      <c r="V23" s="56" t="n">
        <f aca="false">COUNTIF(C23:S23,"E1")+COUNTIF(C23:S23,"E2")</f>
        <v>0</v>
      </c>
      <c r="W23" s="56" t="n">
        <f aca="false">COUNTIF(C23:S23,"EL")</f>
        <v>0</v>
      </c>
      <c r="X23" s="56" t="n">
        <f aca="false">COUNTIF(C23:P23,"F")+SUM(U23:W23)</f>
        <v>0</v>
      </c>
      <c r="Y23" s="56" t="n">
        <f aca="false">COUNTIF(C23:S23,"F")+SUM(U23:W23)</f>
        <v>0</v>
      </c>
      <c r="Z23" s="57" t="n">
        <f aca="false">U23/(9-COUNTIF(C23:S23,"N"))</f>
        <v>0</v>
      </c>
      <c r="AA23" s="56" t="n">
        <f aca="false">SUM(U23:W23)</f>
        <v>0</v>
      </c>
    </row>
    <row r="24" customFormat="false" ht="15.4" hidden="false" customHeight="false" outlineLevel="0" collapsed="false">
      <c r="A24" s="44" t="n">
        <v>2</v>
      </c>
      <c r="B24" s="54" t="str">
        <f aca="false">IF(Einstellungen!B20&lt;&gt;"",Einstellungen!B20,"")</f>
        <v>Jan Opitz</v>
      </c>
      <c r="C24" s="55" t="e">
        <f aca="false">IF('Terminfreigaben DS'!C24=1,"F","N")</f>
        <v>#REF!</v>
      </c>
      <c r="D24" s="55" t="e">
        <f aca="false">IF('Terminfreigaben DS'!D24=1,"F","N")</f>
        <v>#REF!</v>
      </c>
      <c r="E24" s="55" t="e">
        <f aca="false">IF('Terminfreigaben DS'!E24=1,"F","N")</f>
        <v>#REF!</v>
      </c>
      <c r="F24" s="55" t="e">
        <f aca="false">IF('Terminfreigaben DS'!F24=1,"F","N")</f>
        <v>#REF!</v>
      </c>
      <c r="G24" s="55" t="e">
        <f aca="false">IF('Terminfreigaben DS'!G24=1,"F","N")</f>
        <v>#REF!</v>
      </c>
      <c r="H24" s="55" t="e">
        <f aca="false">IF('Terminfreigaben DS'!H24=1,"F","N")</f>
        <v>#REF!</v>
      </c>
      <c r="I24" s="55" t="e">
        <f aca="false">IF('Terminfreigaben DS'!I24=1,"F","N")</f>
        <v>#REF!</v>
      </c>
      <c r="J24" s="55" t="e">
        <f aca="false">IF('Terminfreigaben DS'!J24=1,"F","N")</f>
        <v>#REF!</v>
      </c>
      <c r="K24" s="55" t="e">
        <f aca="false">IF('Terminfreigaben DS'!K24=1,"F","N")</f>
        <v>#REF!</v>
      </c>
      <c r="L24" s="55" t="e">
        <f aca="false">IF('Terminfreigaben DS'!L24=1,"F","N")</f>
        <v>#REF!</v>
      </c>
      <c r="M24" s="55" t="e">
        <f aca="false">IF('Terminfreigaben DS'!M24=1,"F","N")</f>
        <v>#REF!</v>
      </c>
      <c r="N24" s="55" t="e">
        <f aca="false">IF('Terminfreigaben DS'!N24=1,"F","N")</f>
        <v>#REF!</v>
      </c>
      <c r="O24" s="55" t="e">
        <f aca="false">IF('Terminfreigaben DS'!O24=1,"F","N")</f>
        <v>#REF!</v>
      </c>
      <c r="P24" s="55" t="e">
        <f aca="false">IF('Terminfreigaben DS'!P24=1,"F","N")</f>
        <v>#REF!</v>
      </c>
      <c r="Q24" s="55" t="e">
        <f aca="false">IF('Terminfreigaben DS'!Q24=1,"F","N")</f>
        <v>#REF!</v>
      </c>
      <c r="R24" s="55" t="e">
        <f aca="false">IF('Terminfreigaben DS'!R24=1,"F","N")</f>
        <v>#REF!</v>
      </c>
      <c r="S24" s="55" t="e">
        <f aca="false">IF('Terminfreigaben DS'!S24=1,"F","N")</f>
        <v>#REF!</v>
      </c>
      <c r="T24" s="55" t="e">
        <f aca="false">IF('Terminfreigaben DS'!T24=1,"F","N")</f>
        <v>#REF!</v>
      </c>
      <c r="U24" s="56" t="n">
        <f aca="false">COUNTIF(C24:S24,"SR*")</f>
        <v>0</v>
      </c>
      <c r="V24" s="56" t="n">
        <f aca="false">COUNTIF(C24:S24,"E1")+COUNTIF(C24:S24,"E2")</f>
        <v>0</v>
      </c>
      <c r="W24" s="56" t="n">
        <f aca="false">COUNTIF(C24:S24,"EL")</f>
        <v>0</v>
      </c>
      <c r="X24" s="56" t="n">
        <f aca="false">COUNTIF(C24:P24,"F")+SUM(U24:W24)</f>
        <v>0</v>
      </c>
      <c r="Y24" s="56" t="n">
        <f aca="false">COUNTIF(C24:S24,"F")+SUM(U24:W24)</f>
        <v>0</v>
      </c>
      <c r="Z24" s="57" t="n">
        <f aca="false">U24/(9-COUNTIF(C24:S24,"N"))</f>
        <v>0</v>
      </c>
      <c r="AA24" s="56" t="n">
        <f aca="false">SUM(U24:W24)</f>
        <v>0</v>
      </c>
    </row>
    <row r="25" customFormat="false" ht="15.4" hidden="false" customHeight="false" outlineLevel="0" collapsed="false">
      <c r="A25" s="44" t="n">
        <v>2</v>
      </c>
      <c r="B25" s="54" t="str">
        <f aca="false">IF(Einstellungen!B21&lt;&gt;"",Einstellungen!B21,"")</f>
        <v>Bodo Poguntke</v>
      </c>
      <c r="C25" s="55" t="e">
        <f aca="false">IF('Terminfreigaben DS'!C25=1,"F","N")</f>
        <v>#REF!</v>
      </c>
      <c r="D25" s="55" t="e">
        <f aca="false">IF('Terminfreigaben DS'!D25=1,"F","N")</f>
        <v>#REF!</v>
      </c>
      <c r="E25" s="55" t="e">
        <f aca="false">IF('Terminfreigaben DS'!E25=1,"F","N")</f>
        <v>#REF!</v>
      </c>
      <c r="F25" s="55" t="e">
        <f aca="false">IF('Terminfreigaben DS'!F25=1,"F","N")</f>
        <v>#REF!</v>
      </c>
      <c r="G25" s="55" t="e">
        <f aca="false">IF('Terminfreigaben DS'!G25=1,"F","N")</f>
        <v>#REF!</v>
      </c>
      <c r="H25" s="55" t="e">
        <f aca="false">IF('Terminfreigaben DS'!H25=1,"F","N")</f>
        <v>#REF!</v>
      </c>
      <c r="I25" s="55" t="e">
        <f aca="false">IF('Terminfreigaben DS'!I25=1,"F","N")</f>
        <v>#REF!</v>
      </c>
      <c r="J25" s="55" t="e">
        <f aca="false">IF('Terminfreigaben DS'!J25=1,"F","N")</f>
        <v>#REF!</v>
      </c>
      <c r="K25" s="55" t="e">
        <f aca="false">IF('Terminfreigaben DS'!K25=1,"F","N")</f>
        <v>#REF!</v>
      </c>
      <c r="L25" s="55" t="e">
        <f aca="false">IF('Terminfreigaben DS'!L25=1,"F","N")</f>
        <v>#REF!</v>
      </c>
      <c r="M25" s="55" t="e">
        <f aca="false">IF('Terminfreigaben DS'!M25=1,"F","N")</f>
        <v>#REF!</v>
      </c>
      <c r="N25" s="55" t="e">
        <f aca="false">IF('Terminfreigaben DS'!N25=1,"F","N")</f>
        <v>#REF!</v>
      </c>
      <c r="O25" s="55" t="e">
        <f aca="false">IF('Terminfreigaben DS'!O25=1,"F","N")</f>
        <v>#REF!</v>
      </c>
      <c r="P25" s="55" t="e">
        <f aca="false">IF('Terminfreigaben DS'!P25=1,"F","N")</f>
        <v>#REF!</v>
      </c>
      <c r="Q25" s="55" t="e">
        <f aca="false">IF('Terminfreigaben DS'!Q25=1,"F","N")</f>
        <v>#REF!</v>
      </c>
      <c r="R25" s="55" t="e">
        <f aca="false">IF('Terminfreigaben DS'!R25=1,"F","N")</f>
        <v>#REF!</v>
      </c>
      <c r="S25" s="55" t="e">
        <f aca="false">IF('Terminfreigaben DS'!S25=1,"F","N")</f>
        <v>#REF!</v>
      </c>
      <c r="T25" s="55" t="e">
        <f aca="false">IF('Terminfreigaben DS'!T25=1,"F","N")</f>
        <v>#REF!</v>
      </c>
      <c r="U25" s="56" t="n">
        <f aca="false">COUNTIF(C25:S25,"SR*")</f>
        <v>0</v>
      </c>
      <c r="V25" s="56" t="n">
        <f aca="false">COUNTIF(C25:S25,"E1")+COUNTIF(C25:S25,"E2")</f>
        <v>0</v>
      </c>
      <c r="W25" s="56" t="n">
        <f aca="false">COUNTIF(C25:S25,"EL")</f>
        <v>0</v>
      </c>
      <c r="X25" s="56" t="n">
        <f aca="false">COUNTIF(C25:P25,"F")+SUM(U25:W25)</f>
        <v>0</v>
      </c>
      <c r="Y25" s="56" t="n">
        <f aca="false">COUNTIF(C25:S25,"F")+SUM(U25:W25)</f>
        <v>0</v>
      </c>
      <c r="Z25" s="57" t="n">
        <f aca="false">U25/(9-COUNTIF(C25:S25,"N"))</f>
        <v>0</v>
      </c>
      <c r="AA25" s="56" t="n">
        <f aca="false">SUM(U25:W25)</f>
        <v>0</v>
      </c>
    </row>
    <row r="26" customFormat="false" ht="15.4" hidden="false" customHeight="false" outlineLevel="0" collapsed="false">
      <c r="A26" s="44" t="n">
        <v>1</v>
      </c>
      <c r="B26" s="54" t="str">
        <f aca="false">IF(Einstellungen!B22&lt;&gt;"",Einstellungen!B22,"")</f>
        <v>Michael Ruppert</v>
      </c>
      <c r="C26" s="55" t="e">
        <f aca="false">IF('Terminfreigaben DS'!C26=1,"F","N")</f>
        <v>#REF!</v>
      </c>
      <c r="D26" s="55" t="e">
        <f aca="false">IF('Terminfreigaben DS'!D26=1,"F","N")</f>
        <v>#REF!</v>
      </c>
      <c r="E26" s="55" t="e">
        <f aca="false">IF('Terminfreigaben DS'!E26=1,"F","N")</f>
        <v>#REF!</v>
      </c>
      <c r="F26" s="55" t="e">
        <f aca="false">IF('Terminfreigaben DS'!F26=1,"F","N")</f>
        <v>#REF!</v>
      </c>
      <c r="G26" s="55" t="e">
        <f aca="false">IF('Terminfreigaben DS'!G26=1,"F","N")</f>
        <v>#REF!</v>
      </c>
      <c r="H26" s="55" t="e">
        <f aca="false">IF('Terminfreigaben DS'!H26=1,"F","N")</f>
        <v>#REF!</v>
      </c>
      <c r="I26" s="55" t="e">
        <f aca="false">IF('Terminfreigaben DS'!I26=1,"F","N")</f>
        <v>#REF!</v>
      </c>
      <c r="J26" s="55" t="e">
        <f aca="false">IF('Terminfreigaben DS'!J26=1,"F","N")</f>
        <v>#REF!</v>
      </c>
      <c r="K26" s="55" t="e">
        <f aca="false">IF('Terminfreigaben DS'!K26=1,"F","N")</f>
        <v>#REF!</v>
      </c>
      <c r="L26" s="55" t="e">
        <f aca="false">IF('Terminfreigaben DS'!L26=1,"F","N")</f>
        <v>#REF!</v>
      </c>
      <c r="M26" s="55" t="e">
        <f aca="false">IF('Terminfreigaben DS'!M26=1,"F","N")</f>
        <v>#REF!</v>
      </c>
      <c r="N26" s="55" t="e">
        <f aca="false">IF('Terminfreigaben DS'!N26=1,"F","N")</f>
        <v>#REF!</v>
      </c>
      <c r="O26" s="55" t="e">
        <f aca="false">IF('Terminfreigaben DS'!O26=1,"F","N")</f>
        <v>#REF!</v>
      </c>
      <c r="P26" s="55" t="e">
        <f aca="false">IF('Terminfreigaben DS'!P26=1,"F","N")</f>
        <v>#REF!</v>
      </c>
      <c r="Q26" s="55" t="e">
        <f aca="false">IF('Terminfreigaben DS'!Q26=1,"F","N")</f>
        <v>#REF!</v>
      </c>
      <c r="R26" s="55" t="e">
        <f aca="false">IF('Terminfreigaben DS'!R26=1,"F","N")</f>
        <v>#REF!</v>
      </c>
      <c r="S26" s="55" t="e">
        <f aca="false">IF('Terminfreigaben DS'!S26=1,"F","N")</f>
        <v>#REF!</v>
      </c>
      <c r="T26" s="55" t="e">
        <f aca="false">IF('Terminfreigaben DS'!T26=1,"F","N")</f>
        <v>#REF!</v>
      </c>
      <c r="U26" s="56" t="n">
        <f aca="false">COUNTIF(C26:S26,"SR*")</f>
        <v>0</v>
      </c>
      <c r="V26" s="56" t="n">
        <f aca="false">COUNTIF(C26:S26,"E1")+COUNTIF(C26:S26,"E2")</f>
        <v>0</v>
      </c>
      <c r="W26" s="56" t="n">
        <f aca="false">COUNTIF(C26:S26,"EL")</f>
        <v>0</v>
      </c>
      <c r="X26" s="56" t="n">
        <f aca="false">COUNTIF(C26:P26,"F")+SUM(U26:W26)</f>
        <v>0</v>
      </c>
      <c r="Y26" s="56" t="n">
        <f aca="false">COUNTIF(C26:S26,"F")+SUM(U26:W26)</f>
        <v>0</v>
      </c>
      <c r="Z26" s="57" t="n">
        <f aca="false">U26/(9-COUNTIF(C26:S26,"N"))</f>
        <v>0</v>
      </c>
      <c r="AA26" s="56" t="n">
        <f aca="false">SUM(U26:W26)</f>
        <v>0</v>
      </c>
    </row>
    <row r="27" customFormat="false" ht="15.4" hidden="false" customHeight="false" outlineLevel="0" collapsed="false">
      <c r="A27" s="44" t="n">
        <v>3</v>
      </c>
      <c r="B27" s="54" t="str">
        <f aca="false">IF(Einstellungen!B23&lt;&gt;"",Einstellungen!B23,"")</f>
        <v>Markus Schardin</v>
      </c>
      <c r="C27" s="55" t="e">
        <f aca="false">IF('Terminfreigaben DS'!C27=1,"F","N")</f>
        <v>#REF!</v>
      </c>
      <c r="D27" s="55" t="e">
        <f aca="false">IF('Terminfreigaben DS'!D27=1,"F","N")</f>
        <v>#REF!</v>
      </c>
      <c r="E27" s="55" t="e">
        <f aca="false">IF('Terminfreigaben DS'!E27=1,"F","N")</f>
        <v>#REF!</v>
      </c>
      <c r="F27" s="55" t="e">
        <f aca="false">IF('Terminfreigaben DS'!F27=1,"F","N")</f>
        <v>#REF!</v>
      </c>
      <c r="G27" s="55" t="e">
        <f aca="false">IF('Terminfreigaben DS'!G27=1,"F","N")</f>
        <v>#REF!</v>
      </c>
      <c r="H27" s="55" t="e">
        <f aca="false">IF('Terminfreigaben DS'!H27=1,"F","N")</f>
        <v>#REF!</v>
      </c>
      <c r="I27" s="55" t="e">
        <f aca="false">IF('Terminfreigaben DS'!I27=1,"F","N")</f>
        <v>#REF!</v>
      </c>
      <c r="J27" s="55" t="e">
        <f aca="false">IF('Terminfreigaben DS'!J27=1,"F","N")</f>
        <v>#REF!</v>
      </c>
      <c r="K27" s="55" t="e">
        <f aca="false">IF('Terminfreigaben DS'!K27=1,"F","N")</f>
        <v>#REF!</v>
      </c>
      <c r="L27" s="55" t="e">
        <f aca="false">IF('Terminfreigaben DS'!L27=1,"F","N")</f>
        <v>#REF!</v>
      </c>
      <c r="M27" s="55" t="e">
        <f aca="false">IF('Terminfreigaben DS'!M27=1,"F","N")</f>
        <v>#REF!</v>
      </c>
      <c r="N27" s="55" t="e">
        <f aca="false">IF('Terminfreigaben DS'!N27=1,"F","N")</f>
        <v>#REF!</v>
      </c>
      <c r="O27" s="55" t="e">
        <f aca="false">IF('Terminfreigaben DS'!O27=1,"F","N")</f>
        <v>#REF!</v>
      </c>
      <c r="P27" s="55" t="e">
        <f aca="false">IF('Terminfreigaben DS'!P27=1,"F","N")</f>
        <v>#REF!</v>
      </c>
      <c r="Q27" s="55" t="e">
        <f aca="false">IF('Terminfreigaben DS'!Q27=1,"F","N")</f>
        <v>#REF!</v>
      </c>
      <c r="R27" s="55" t="e">
        <f aca="false">IF('Terminfreigaben DS'!R27=1,"F","N")</f>
        <v>#REF!</v>
      </c>
      <c r="S27" s="55" t="e">
        <f aca="false">IF('Terminfreigaben DS'!S27=1,"F","N")</f>
        <v>#REF!</v>
      </c>
      <c r="T27" s="55" t="e">
        <f aca="false">IF('Terminfreigaben DS'!T27=1,"F","N")</f>
        <v>#REF!</v>
      </c>
      <c r="U27" s="56" t="n">
        <f aca="false">COUNTIF(C27:S27,"SR*")</f>
        <v>0</v>
      </c>
      <c r="V27" s="56" t="n">
        <f aca="false">COUNTIF(C27:S27,"E1")+COUNTIF(C27:S27,"E2")</f>
        <v>0</v>
      </c>
      <c r="W27" s="56" t="n">
        <f aca="false">COUNTIF(C27:S27,"EL")</f>
        <v>0</v>
      </c>
      <c r="X27" s="56" t="n">
        <f aca="false">COUNTIF(C27:P27,"F")+SUM(U27:W27)</f>
        <v>0</v>
      </c>
      <c r="Y27" s="56" t="n">
        <f aca="false">COUNTIF(C27:S27,"F")+SUM(U27:W27)</f>
        <v>0</v>
      </c>
      <c r="Z27" s="57" t="n">
        <f aca="false">U27/(9-COUNTIF(C27:S27,"N"))</f>
        <v>0</v>
      </c>
      <c r="AA27" s="56" t="n">
        <f aca="false">SUM(U27:W27)</f>
        <v>0</v>
      </c>
    </row>
    <row r="28" customFormat="false" ht="15.4" hidden="false" customHeight="false" outlineLevel="0" collapsed="false">
      <c r="A28" s="44" t="n">
        <v>3</v>
      </c>
      <c r="B28" s="54" t="str">
        <f aca="false">IF(Einstellungen!B24&lt;&gt;"",Einstellungen!B24,"")</f>
        <v>Sven Schlegel</v>
      </c>
      <c r="C28" s="55" t="e">
        <f aca="false">IF('Terminfreigaben DS'!C28=1,"F","N")</f>
        <v>#REF!</v>
      </c>
      <c r="D28" s="55" t="e">
        <f aca="false">IF('Terminfreigaben DS'!D28=1,"F","N")</f>
        <v>#REF!</v>
      </c>
      <c r="E28" s="55" t="e">
        <f aca="false">IF('Terminfreigaben DS'!E28=1,"F","N")</f>
        <v>#REF!</v>
      </c>
      <c r="F28" s="55" t="e">
        <f aca="false">IF('Terminfreigaben DS'!F28=1,"F","N")</f>
        <v>#REF!</v>
      </c>
      <c r="G28" s="55" t="e">
        <f aca="false">IF('Terminfreigaben DS'!G28=1,"F","N")</f>
        <v>#REF!</v>
      </c>
      <c r="H28" s="55" t="e">
        <f aca="false">IF('Terminfreigaben DS'!H28=1,"F","N")</f>
        <v>#REF!</v>
      </c>
      <c r="I28" s="55" t="e">
        <f aca="false">IF('Terminfreigaben DS'!I28=1,"F","N")</f>
        <v>#REF!</v>
      </c>
      <c r="J28" s="55" t="e">
        <f aca="false">IF('Terminfreigaben DS'!J28=1,"F","N")</f>
        <v>#REF!</v>
      </c>
      <c r="K28" s="55" t="e">
        <f aca="false">IF('Terminfreigaben DS'!K28=1,"F","N")</f>
        <v>#REF!</v>
      </c>
      <c r="L28" s="55" t="e">
        <f aca="false">IF('Terminfreigaben DS'!L28=1,"F","N")</f>
        <v>#REF!</v>
      </c>
      <c r="M28" s="55" t="e">
        <f aca="false">IF('Terminfreigaben DS'!M28=1,"F","N")</f>
        <v>#REF!</v>
      </c>
      <c r="N28" s="55" t="e">
        <f aca="false">IF('Terminfreigaben DS'!N28=1,"F","N")</f>
        <v>#REF!</v>
      </c>
      <c r="O28" s="55" t="e">
        <f aca="false">IF('Terminfreigaben DS'!O28=1,"F","N")</f>
        <v>#REF!</v>
      </c>
      <c r="P28" s="55" t="e">
        <f aca="false">IF('Terminfreigaben DS'!P28=1,"F","N")</f>
        <v>#REF!</v>
      </c>
      <c r="Q28" s="55" t="e">
        <f aca="false">IF('Terminfreigaben DS'!Q28=1,"F","N")</f>
        <v>#REF!</v>
      </c>
      <c r="R28" s="55" t="e">
        <f aca="false">IF('Terminfreigaben DS'!R28=1,"F","N")</f>
        <v>#REF!</v>
      </c>
      <c r="S28" s="55" t="e">
        <f aca="false">IF('Terminfreigaben DS'!S28=1,"F","N")</f>
        <v>#REF!</v>
      </c>
      <c r="T28" s="55" t="e">
        <f aca="false">IF('Terminfreigaben DS'!T28=1,"F","N")</f>
        <v>#REF!</v>
      </c>
      <c r="U28" s="56" t="n">
        <f aca="false">COUNTIF(C28:S28,"SR*")</f>
        <v>0</v>
      </c>
      <c r="V28" s="56" t="n">
        <f aca="false">COUNTIF(C28:S28,"E1")+COUNTIF(C28:S28,"E2")</f>
        <v>0</v>
      </c>
      <c r="W28" s="56" t="n">
        <f aca="false">COUNTIF(C28:S28,"EL")</f>
        <v>0</v>
      </c>
      <c r="X28" s="56" t="n">
        <f aca="false">COUNTIF(C28:P28,"F")+SUM(U28:W28)</f>
        <v>0</v>
      </c>
      <c r="Y28" s="56" t="n">
        <f aca="false">COUNTIF(C28:S28,"F")+SUM(U28:W28)</f>
        <v>0</v>
      </c>
      <c r="Z28" s="57" t="n">
        <f aca="false">U28/(9-COUNTIF(C28:S28,"N"))</f>
        <v>0</v>
      </c>
      <c r="AA28" s="56" t="n">
        <f aca="false">SUM(U28:W28)</f>
        <v>0</v>
      </c>
    </row>
    <row r="29" customFormat="false" ht="15.4" hidden="false" customHeight="false" outlineLevel="0" collapsed="false">
      <c r="A29" s="44" t="n">
        <v>3</v>
      </c>
      <c r="B29" s="54" t="str">
        <f aca="false">IF(Einstellungen!B25&lt;&gt;"",Einstellungen!B25,"")</f>
        <v>Frank Schneider</v>
      </c>
      <c r="C29" s="55" t="e">
        <f aca="false">IF('Terminfreigaben DS'!C29=1,"F","N")</f>
        <v>#REF!</v>
      </c>
      <c r="D29" s="55" t="e">
        <f aca="false">IF('Terminfreigaben DS'!D29=1,"F","N")</f>
        <v>#REF!</v>
      </c>
      <c r="E29" s="55" t="e">
        <f aca="false">IF('Terminfreigaben DS'!E29=1,"F","N")</f>
        <v>#REF!</v>
      </c>
      <c r="F29" s="55" t="e">
        <f aca="false">IF('Terminfreigaben DS'!F29=1,"F","N")</f>
        <v>#REF!</v>
      </c>
      <c r="G29" s="55" t="e">
        <f aca="false">IF('Terminfreigaben DS'!G29=1,"F","N")</f>
        <v>#REF!</v>
      </c>
      <c r="H29" s="55" t="e">
        <f aca="false">IF('Terminfreigaben DS'!H29=1,"F","N")</f>
        <v>#REF!</v>
      </c>
      <c r="I29" s="55" t="e">
        <f aca="false">IF('Terminfreigaben DS'!I29=1,"F","N")</f>
        <v>#REF!</v>
      </c>
      <c r="J29" s="55" t="e">
        <f aca="false">IF('Terminfreigaben DS'!J29=1,"F","N")</f>
        <v>#REF!</v>
      </c>
      <c r="K29" s="55" t="e">
        <f aca="false">IF('Terminfreigaben DS'!K29=1,"F","N")</f>
        <v>#REF!</v>
      </c>
      <c r="L29" s="55" t="e">
        <f aca="false">IF('Terminfreigaben DS'!L29=1,"F","N")</f>
        <v>#REF!</v>
      </c>
      <c r="M29" s="55" t="e">
        <f aca="false">IF('Terminfreigaben DS'!M29=1,"F","N")</f>
        <v>#REF!</v>
      </c>
      <c r="N29" s="55" t="e">
        <f aca="false">IF('Terminfreigaben DS'!N29=1,"F","N")</f>
        <v>#REF!</v>
      </c>
      <c r="O29" s="55" t="e">
        <f aca="false">IF('Terminfreigaben DS'!O29=1,"F","N")</f>
        <v>#REF!</v>
      </c>
      <c r="P29" s="55" t="e">
        <f aca="false">IF('Terminfreigaben DS'!P29=1,"F","N")</f>
        <v>#REF!</v>
      </c>
      <c r="Q29" s="55" t="e">
        <f aca="false">IF('Terminfreigaben DS'!Q29=1,"F","N")</f>
        <v>#REF!</v>
      </c>
      <c r="R29" s="55" t="e">
        <f aca="false">IF('Terminfreigaben DS'!R29=1,"F","N")</f>
        <v>#REF!</v>
      </c>
      <c r="S29" s="55" t="e">
        <f aca="false">IF('Terminfreigaben DS'!S29=1,"F","N")</f>
        <v>#REF!</v>
      </c>
      <c r="T29" s="55" t="e">
        <f aca="false">IF('Terminfreigaben DS'!T29=1,"F","N")</f>
        <v>#REF!</v>
      </c>
      <c r="U29" s="56" t="n">
        <f aca="false">COUNTIF(C29:S29,"SR*")</f>
        <v>0</v>
      </c>
      <c r="V29" s="56" t="n">
        <f aca="false">COUNTIF(C29:S29,"E1")+COUNTIF(C29:S29,"E2")</f>
        <v>0</v>
      </c>
      <c r="W29" s="56" t="n">
        <f aca="false">COUNTIF(C29:S29,"EL")</f>
        <v>0</v>
      </c>
      <c r="X29" s="56" t="n">
        <f aca="false">COUNTIF(C29:P29,"F")+SUM(U29:W29)</f>
        <v>0</v>
      </c>
      <c r="Y29" s="56" t="n">
        <f aca="false">COUNTIF(C29:S29,"F")+SUM(U29:W29)</f>
        <v>0</v>
      </c>
      <c r="Z29" s="57" t="n">
        <f aca="false">U29/(9-COUNTIF(C29:S29,"N"))</f>
        <v>0</v>
      </c>
      <c r="AA29" s="56" t="n">
        <f aca="false">SUM(U29:W29)</f>
        <v>0</v>
      </c>
    </row>
    <row r="30" customFormat="false" ht="15.4" hidden="false" customHeight="false" outlineLevel="0" collapsed="false">
      <c r="A30" s="44" t="n">
        <v>2</v>
      </c>
      <c r="B30" s="54" t="str">
        <f aca="false">IF(Einstellungen!B26&lt;&gt;"",Einstellungen!B26,"")</f>
        <v>Jörg Stippa</v>
      </c>
      <c r="C30" s="55" t="e">
        <f aca="false">IF('Terminfreigaben DS'!C30=1,"F","N")</f>
        <v>#REF!</v>
      </c>
      <c r="D30" s="55" t="e">
        <f aca="false">IF('Terminfreigaben DS'!D30=1,"F","N")</f>
        <v>#REF!</v>
      </c>
      <c r="E30" s="55" t="e">
        <f aca="false">IF('Terminfreigaben DS'!E30=1,"F","N")</f>
        <v>#REF!</v>
      </c>
      <c r="F30" s="55" t="e">
        <f aca="false">IF('Terminfreigaben DS'!F30=1,"F","N")</f>
        <v>#REF!</v>
      </c>
      <c r="G30" s="55" t="e">
        <f aca="false">IF('Terminfreigaben DS'!G30=1,"F","N")</f>
        <v>#REF!</v>
      </c>
      <c r="H30" s="55" t="e">
        <f aca="false">IF('Terminfreigaben DS'!H30=1,"F","N")</f>
        <v>#REF!</v>
      </c>
      <c r="I30" s="55" t="e">
        <f aca="false">IF('Terminfreigaben DS'!I30=1,"F","N")</f>
        <v>#REF!</v>
      </c>
      <c r="J30" s="55" t="e">
        <f aca="false">IF('Terminfreigaben DS'!J30=1,"F","N")</f>
        <v>#REF!</v>
      </c>
      <c r="K30" s="55" t="e">
        <f aca="false">IF('Terminfreigaben DS'!K30=1,"F","N")</f>
        <v>#REF!</v>
      </c>
      <c r="L30" s="55" t="e">
        <f aca="false">IF('Terminfreigaben DS'!L30=1,"F","N")</f>
        <v>#REF!</v>
      </c>
      <c r="M30" s="55" t="e">
        <f aca="false">IF('Terminfreigaben DS'!M30=1,"F","N")</f>
        <v>#REF!</v>
      </c>
      <c r="N30" s="55" t="e">
        <f aca="false">IF('Terminfreigaben DS'!N30=1,"F","N")</f>
        <v>#REF!</v>
      </c>
      <c r="O30" s="55" t="e">
        <f aca="false">IF('Terminfreigaben DS'!O30=1,"F","N")</f>
        <v>#REF!</v>
      </c>
      <c r="P30" s="55" t="e">
        <f aca="false">IF('Terminfreigaben DS'!P30=1,"F","N")</f>
        <v>#REF!</v>
      </c>
      <c r="Q30" s="55" t="e">
        <f aca="false">IF('Terminfreigaben DS'!Q30=1,"F","N")</f>
        <v>#REF!</v>
      </c>
      <c r="R30" s="55" t="e">
        <f aca="false">IF('Terminfreigaben DS'!R30=1,"F","N")</f>
        <v>#REF!</v>
      </c>
      <c r="S30" s="55" t="e">
        <f aca="false">IF('Terminfreigaben DS'!S30=1,"F","N")</f>
        <v>#REF!</v>
      </c>
      <c r="T30" s="55" t="e">
        <f aca="false">IF('Terminfreigaben DS'!T30=1,"F","N")</f>
        <v>#REF!</v>
      </c>
      <c r="U30" s="56" t="n">
        <f aca="false">COUNTIF(C30:S30,"SR*")</f>
        <v>0</v>
      </c>
      <c r="V30" s="56" t="n">
        <f aca="false">COUNTIF(C30:S30,"E1")+COUNTIF(C30:S30,"E2")</f>
        <v>0</v>
      </c>
      <c r="W30" s="56" t="n">
        <f aca="false">COUNTIF(C30:S30,"EL")</f>
        <v>0</v>
      </c>
      <c r="X30" s="56" t="n">
        <f aca="false">COUNTIF(C30:P30,"F")+SUM(U30:W30)</f>
        <v>0</v>
      </c>
      <c r="Y30" s="56" t="n">
        <f aca="false">COUNTIF(C30:S30,"F")+SUM(U30:W30)</f>
        <v>0</v>
      </c>
      <c r="Z30" s="57" t="n">
        <f aca="false">U30/(9-COUNTIF(C30:S30,"N"))</f>
        <v>0</v>
      </c>
      <c r="AA30" s="56" t="n">
        <f aca="false">SUM(U30:W30)</f>
        <v>0</v>
      </c>
    </row>
    <row r="31" customFormat="false" ht="15.4" hidden="false" customHeight="false" outlineLevel="0" collapsed="false">
      <c r="A31" s="44" t="n">
        <v>2</v>
      </c>
      <c r="B31" s="54" t="str">
        <f aca="false">IF(Einstellungen!B27&lt;&gt;"",Einstellungen!B27,"")</f>
        <v>Christian Wolff</v>
      </c>
      <c r="C31" s="55" t="e">
        <f aca="false">IF('Terminfreigaben DS'!C31=1,"F","N")</f>
        <v>#REF!</v>
      </c>
      <c r="D31" s="55" t="e">
        <f aca="false">IF('Terminfreigaben DS'!D31=1,"F","N")</f>
        <v>#REF!</v>
      </c>
      <c r="E31" s="55" t="e">
        <f aca="false">IF('Terminfreigaben DS'!E31=1,"F","N")</f>
        <v>#REF!</v>
      </c>
      <c r="F31" s="55" t="e">
        <f aca="false">IF('Terminfreigaben DS'!F31=1,"F","N")</f>
        <v>#REF!</v>
      </c>
      <c r="G31" s="55" t="e">
        <f aca="false">IF('Terminfreigaben DS'!G31=1,"F","N")</f>
        <v>#REF!</v>
      </c>
      <c r="H31" s="55" t="e">
        <f aca="false">IF('Terminfreigaben DS'!H31=1,"F","N")</f>
        <v>#REF!</v>
      </c>
      <c r="I31" s="55" t="e">
        <f aca="false">IF('Terminfreigaben DS'!I31=1,"F","N")</f>
        <v>#REF!</v>
      </c>
      <c r="J31" s="55" t="e">
        <f aca="false">IF('Terminfreigaben DS'!J31=1,"F","N")</f>
        <v>#REF!</v>
      </c>
      <c r="K31" s="55" t="e">
        <f aca="false">IF('Terminfreigaben DS'!K31=1,"F","N")</f>
        <v>#REF!</v>
      </c>
      <c r="L31" s="55" t="e">
        <f aca="false">IF('Terminfreigaben DS'!L31=1,"F","N")</f>
        <v>#REF!</v>
      </c>
      <c r="M31" s="55" t="e">
        <f aca="false">IF('Terminfreigaben DS'!M31=1,"F","N")</f>
        <v>#REF!</v>
      </c>
      <c r="N31" s="55" t="e">
        <f aca="false">IF('Terminfreigaben DS'!N31=1,"F","N")</f>
        <v>#REF!</v>
      </c>
      <c r="O31" s="55" t="e">
        <f aca="false">IF('Terminfreigaben DS'!O31=1,"F","N")</f>
        <v>#REF!</v>
      </c>
      <c r="P31" s="55" t="e">
        <f aca="false">IF('Terminfreigaben DS'!P31=1,"F","N")</f>
        <v>#REF!</v>
      </c>
      <c r="Q31" s="55" t="e">
        <f aca="false">IF('Terminfreigaben DS'!Q31=1,"F","N")</f>
        <v>#REF!</v>
      </c>
      <c r="R31" s="55" t="e">
        <f aca="false">IF('Terminfreigaben DS'!R31=1,"F","N")</f>
        <v>#REF!</v>
      </c>
      <c r="S31" s="55" t="e">
        <f aca="false">IF('Terminfreigaben DS'!S31=1,"F","N")</f>
        <v>#REF!</v>
      </c>
      <c r="T31" s="55" t="e">
        <f aca="false">IF('Terminfreigaben DS'!T31=1,"F","N")</f>
        <v>#REF!</v>
      </c>
      <c r="U31" s="56" t="n">
        <f aca="false">COUNTIF(C31:S31,"SR*")</f>
        <v>0</v>
      </c>
      <c r="V31" s="56" t="n">
        <f aca="false">COUNTIF(C31:S31,"E1")+COUNTIF(C31:S31,"E2")</f>
        <v>0</v>
      </c>
      <c r="W31" s="56" t="n">
        <f aca="false">COUNTIF(C31:S31,"EL")</f>
        <v>0</v>
      </c>
      <c r="X31" s="56" t="n">
        <f aca="false">COUNTIF(C31:P31,"F")+SUM(U31:W31)</f>
        <v>0</v>
      </c>
      <c r="Y31" s="56" t="n">
        <f aca="false">COUNTIF(C31:S31,"F")+SUM(U31:W31)</f>
        <v>0</v>
      </c>
      <c r="Z31" s="57" t="n">
        <f aca="false">U31/(9-COUNTIF(C31:S31,"N"))</f>
        <v>0</v>
      </c>
      <c r="AA31" s="56" t="n">
        <f aca="false">SUM(U31:W31)</f>
        <v>0</v>
      </c>
    </row>
    <row r="32" customFormat="false" ht="15.4" hidden="false" customHeight="false" outlineLevel="0" collapsed="false">
      <c r="A32" s="44" t="n">
        <v>3</v>
      </c>
      <c r="B32" s="54" t="str">
        <f aca="false">IF(Einstellungen!B28&lt;&gt;"",Einstellungen!B28,"")</f>
        <v>Lars Wuhnow</v>
      </c>
      <c r="C32" s="55" t="e">
        <f aca="false">IF('Terminfreigaben DS'!C32=1,"F","N")</f>
        <v>#REF!</v>
      </c>
      <c r="D32" s="55" t="e">
        <f aca="false">IF('Terminfreigaben DS'!D32=1,"F","N")</f>
        <v>#REF!</v>
      </c>
      <c r="E32" s="55" t="e">
        <f aca="false">IF('Terminfreigaben DS'!E32=1,"F","N")</f>
        <v>#REF!</v>
      </c>
      <c r="F32" s="55" t="e">
        <f aca="false">IF('Terminfreigaben DS'!F32=1,"F","N")</f>
        <v>#REF!</v>
      </c>
      <c r="G32" s="55" t="e">
        <f aca="false">IF('Terminfreigaben DS'!G32=1,"F","N")</f>
        <v>#REF!</v>
      </c>
      <c r="H32" s="55" t="e">
        <f aca="false">IF('Terminfreigaben DS'!H32=1,"F","N")</f>
        <v>#REF!</v>
      </c>
      <c r="I32" s="55" t="e">
        <f aca="false">IF('Terminfreigaben DS'!I32=1,"F","N")</f>
        <v>#REF!</v>
      </c>
      <c r="J32" s="55" t="e">
        <f aca="false">IF('Terminfreigaben DS'!J32=1,"F","N")</f>
        <v>#REF!</v>
      </c>
      <c r="K32" s="55" t="e">
        <f aca="false">IF('Terminfreigaben DS'!K32=1,"F","N")</f>
        <v>#REF!</v>
      </c>
      <c r="L32" s="55" t="e">
        <f aca="false">IF('Terminfreigaben DS'!L32=1,"F","N")</f>
        <v>#REF!</v>
      </c>
      <c r="M32" s="55" t="e">
        <f aca="false">IF('Terminfreigaben DS'!M32=1,"F","N")</f>
        <v>#REF!</v>
      </c>
      <c r="N32" s="55" t="e">
        <f aca="false">IF('Terminfreigaben DS'!N32=1,"F","N")</f>
        <v>#REF!</v>
      </c>
      <c r="O32" s="55" t="e">
        <f aca="false">IF('Terminfreigaben DS'!O32=1,"F","N")</f>
        <v>#REF!</v>
      </c>
      <c r="P32" s="55" t="e">
        <f aca="false">IF('Terminfreigaben DS'!P32=1,"F","N")</f>
        <v>#REF!</v>
      </c>
      <c r="Q32" s="55" t="e">
        <f aca="false">IF('Terminfreigaben DS'!Q32=1,"F","N")</f>
        <v>#REF!</v>
      </c>
      <c r="R32" s="55" t="e">
        <f aca="false">IF('Terminfreigaben DS'!R32=1,"F","N")</f>
        <v>#REF!</v>
      </c>
      <c r="S32" s="55" t="e">
        <f aca="false">IF('Terminfreigaben DS'!S32=1,"F","N")</f>
        <v>#REF!</v>
      </c>
      <c r="T32" s="55" t="e">
        <f aca="false">IF('Terminfreigaben DS'!T32=1,"F","N")</f>
        <v>#REF!</v>
      </c>
      <c r="U32" s="56" t="n">
        <f aca="false">COUNTIF(C32:S32,"SR*")</f>
        <v>0</v>
      </c>
      <c r="V32" s="56" t="n">
        <f aca="false">COUNTIF(C32:S32,"E1")+COUNTIF(C32:S32,"E2")</f>
        <v>0</v>
      </c>
      <c r="W32" s="56" t="n">
        <f aca="false">COUNTIF(C32:S32,"EL")</f>
        <v>0</v>
      </c>
      <c r="X32" s="56" t="n">
        <f aca="false">COUNTIF(C32:P32,"F")+SUM(U32:W32)</f>
        <v>0</v>
      </c>
      <c r="Y32" s="56" t="n">
        <f aca="false">COUNTIF(C32:S32,"F")+SUM(U32:W32)</f>
        <v>0</v>
      </c>
      <c r="Z32" s="57" t="n">
        <f aca="false">U32/(9-COUNTIF(C32:S32,"N"))</f>
        <v>0</v>
      </c>
      <c r="AA32" s="56" t="n">
        <f aca="false">SUM(U32:W32)</f>
        <v>0</v>
      </c>
    </row>
    <row r="33" customFormat="false" ht="15.4" hidden="false" customHeight="false" outlineLevel="0" collapsed="false">
      <c r="A33" s="44" t="n">
        <v>2</v>
      </c>
      <c r="B33" s="54" t="str">
        <f aca="false">IF(Einstellungen!B29&lt;&gt;"",Einstellungen!B29,"")</f>
        <v>Berit Naffin_B</v>
      </c>
      <c r="C33" s="55" t="e">
        <f aca="false">IF('Terminfreigaben DS'!C33=1,"F","N")</f>
        <v>#REF!</v>
      </c>
      <c r="D33" s="55" t="e">
        <f aca="false">IF('Terminfreigaben DS'!D33=1,"F","N")</f>
        <v>#REF!</v>
      </c>
      <c r="E33" s="55" t="e">
        <f aca="false">IF('Terminfreigaben DS'!E33=1,"F","N")</f>
        <v>#REF!</v>
      </c>
      <c r="F33" s="55" t="e">
        <f aca="false">IF('Terminfreigaben DS'!F33=1,"F","N")</f>
        <v>#REF!</v>
      </c>
      <c r="G33" s="55" t="e">
        <f aca="false">IF('Terminfreigaben DS'!G33=1,"F","N")</f>
        <v>#REF!</v>
      </c>
      <c r="H33" s="55" t="e">
        <f aca="false">IF('Terminfreigaben DS'!H33=1,"F","N")</f>
        <v>#REF!</v>
      </c>
      <c r="I33" s="55" t="e">
        <f aca="false">IF('Terminfreigaben DS'!I33=1,"F","N")</f>
        <v>#REF!</v>
      </c>
      <c r="J33" s="55" t="e">
        <f aca="false">IF('Terminfreigaben DS'!J33=1,"F","N")</f>
        <v>#REF!</v>
      </c>
      <c r="K33" s="55" t="e">
        <f aca="false">IF('Terminfreigaben DS'!K33=1,"F","N")</f>
        <v>#REF!</v>
      </c>
      <c r="L33" s="55" t="e">
        <f aca="false">IF('Terminfreigaben DS'!L33=1,"F","N")</f>
        <v>#REF!</v>
      </c>
      <c r="M33" s="55" t="e">
        <f aca="false">IF('Terminfreigaben DS'!M33=1,"F","N")</f>
        <v>#REF!</v>
      </c>
      <c r="N33" s="55" t="e">
        <f aca="false">IF('Terminfreigaben DS'!N33=1,"F","N")</f>
        <v>#REF!</v>
      </c>
      <c r="O33" s="55" t="e">
        <f aca="false">IF('Terminfreigaben DS'!O33=1,"F","N")</f>
        <v>#REF!</v>
      </c>
      <c r="P33" s="55" t="e">
        <f aca="false">IF('Terminfreigaben DS'!P33=1,"F","N")</f>
        <v>#REF!</v>
      </c>
      <c r="Q33" s="55" t="e">
        <f aca="false">IF('Terminfreigaben DS'!Q33=1,"F","N")</f>
        <v>#REF!</v>
      </c>
      <c r="R33" s="55" t="e">
        <f aca="false">IF('Terminfreigaben DS'!R33=1,"F","N")</f>
        <v>#REF!</v>
      </c>
      <c r="S33" s="55" t="e">
        <f aca="false">IF('Terminfreigaben DS'!S33=1,"F","N")</f>
        <v>#REF!</v>
      </c>
      <c r="T33" s="55" t="e">
        <f aca="false">IF('Terminfreigaben DS'!T33=1,"F","N")</f>
        <v>#REF!</v>
      </c>
      <c r="U33" s="56" t="n">
        <f aca="false">COUNTIF(C33:S33,"SR*")</f>
        <v>0</v>
      </c>
      <c r="V33" s="56" t="n">
        <f aca="false">COUNTIF(C33:S33,"E1")+COUNTIF(C33:S33,"E2")</f>
        <v>0</v>
      </c>
      <c r="W33" s="56" t="n">
        <f aca="false">COUNTIF(C33:S33,"EL")</f>
        <v>0</v>
      </c>
      <c r="X33" s="56" t="n">
        <f aca="false">COUNTIF(C33:P33,"F")+SUM(U33:W33)</f>
        <v>0</v>
      </c>
      <c r="Y33" s="56" t="n">
        <f aca="false">COUNTIF(C33:S33,"F")+SUM(U33:W33)</f>
        <v>0</v>
      </c>
      <c r="Z33" s="57" t="n">
        <f aca="false">U33/(9-COUNTIF(C33:S33,"N"))</f>
        <v>0</v>
      </c>
      <c r="AA33" s="56" t="n">
        <f aca="false">SUM(U33:W33)</f>
        <v>0</v>
      </c>
    </row>
    <row r="34" customFormat="false" ht="15.4" hidden="false" customHeight="false" outlineLevel="0" collapsed="false">
      <c r="A34" s="44" t="n">
        <v>3</v>
      </c>
      <c r="B34" s="54" t="str">
        <f aca="false">IF(Einstellungen!B30&lt;&gt;"",Einstellungen!B30,"")</f>
        <v>Lars Naffin</v>
      </c>
      <c r="C34" s="55" t="e">
        <f aca="false">IF('Terminfreigaben DS'!C34=1,"F","N")</f>
        <v>#REF!</v>
      </c>
      <c r="D34" s="55" t="e">
        <f aca="false">IF('Terminfreigaben DS'!D34=1,"F","N")</f>
        <v>#REF!</v>
      </c>
      <c r="E34" s="55" t="e">
        <f aca="false">IF('Terminfreigaben DS'!E34=1,"F","N")</f>
        <v>#REF!</v>
      </c>
      <c r="F34" s="55" t="e">
        <f aca="false">IF('Terminfreigaben DS'!F34=1,"F","N")</f>
        <v>#REF!</v>
      </c>
      <c r="G34" s="55" t="e">
        <f aca="false">IF('Terminfreigaben DS'!G34=1,"F","N")</f>
        <v>#REF!</v>
      </c>
      <c r="H34" s="55" t="e">
        <f aca="false">IF('Terminfreigaben DS'!H34=1,"F","N")</f>
        <v>#REF!</v>
      </c>
      <c r="I34" s="55" t="e">
        <f aca="false">IF('Terminfreigaben DS'!I34=1,"F","N")</f>
        <v>#REF!</v>
      </c>
      <c r="J34" s="55" t="e">
        <f aca="false">IF('Terminfreigaben DS'!J34=1,"F","N")</f>
        <v>#REF!</v>
      </c>
      <c r="K34" s="55" t="e">
        <f aca="false">IF('Terminfreigaben DS'!K34=1,"F","N")</f>
        <v>#REF!</v>
      </c>
      <c r="L34" s="55" t="e">
        <f aca="false">IF('Terminfreigaben DS'!L34=1,"F","N")</f>
        <v>#REF!</v>
      </c>
      <c r="M34" s="55" t="e">
        <f aca="false">IF('Terminfreigaben DS'!M34=1,"F","N")</f>
        <v>#REF!</v>
      </c>
      <c r="N34" s="55" t="e">
        <f aca="false">IF('Terminfreigaben DS'!N34=1,"F","N")</f>
        <v>#REF!</v>
      </c>
      <c r="O34" s="55" t="e">
        <f aca="false">IF('Terminfreigaben DS'!O34=1,"F","N")</f>
        <v>#REF!</v>
      </c>
      <c r="P34" s="55" t="e">
        <f aca="false">IF('Terminfreigaben DS'!P34=1,"F","N")</f>
        <v>#REF!</v>
      </c>
      <c r="Q34" s="55" t="e">
        <f aca="false">IF('Terminfreigaben DS'!Q34=1,"F","N")</f>
        <v>#REF!</v>
      </c>
      <c r="R34" s="55" t="e">
        <f aca="false">IF('Terminfreigaben DS'!R34=1,"F","N")</f>
        <v>#REF!</v>
      </c>
      <c r="S34" s="55" t="e">
        <f aca="false">IF('Terminfreigaben DS'!S34=1,"F","N")</f>
        <v>#REF!</v>
      </c>
      <c r="T34" s="55" t="e">
        <f aca="false">IF('Terminfreigaben DS'!T34=1,"F","N")</f>
        <v>#REF!</v>
      </c>
      <c r="U34" s="56" t="n">
        <f aca="false">COUNTIF(C34:S34,"SR*")</f>
        <v>0</v>
      </c>
      <c r="V34" s="56" t="n">
        <f aca="false">COUNTIF(C34:S34,"E1")+COUNTIF(C34:S34,"E2")</f>
        <v>0</v>
      </c>
      <c r="W34" s="56" t="n">
        <f aca="false">COUNTIF(C34:S34,"EL")</f>
        <v>0</v>
      </c>
      <c r="X34" s="56" t="n">
        <f aca="false">COUNTIF(C34:P34,"F")+SUM(U34:W34)</f>
        <v>0</v>
      </c>
      <c r="Y34" s="56" t="n">
        <f aca="false">COUNTIF(C34:S34,"F")+SUM(U34:W34)</f>
        <v>0</v>
      </c>
      <c r="Z34" s="57" t="n">
        <f aca="false">U34/(9-COUNTIF(C34:S34,"N"))</f>
        <v>0</v>
      </c>
      <c r="AA34" s="56" t="n">
        <f aca="false">SUM(U34:W34)</f>
        <v>0</v>
      </c>
    </row>
    <row r="35" customFormat="false" ht="15.4" hidden="false" customHeight="false" outlineLevel="0" collapsed="false">
      <c r="A35" s="44" t="n">
        <v>3</v>
      </c>
      <c r="B35" s="54" t="str">
        <f aca="false">IF(Einstellungen!B31&lt;&gt;"",Einstellungen!B31,"")</f>
        <v>Björn Blumtritt</v>
      </c>
      <c r="C35" s="55" t="e">
        <f aca="false">IF('Terminfreigaben DS'!C35=1,"F","N")</f>
        <v>#REF!</v>
      </c>
      <c r="D35" s="55" t="e">
        <f aca="false">IF('Terminfreigaben DS'!D35=1,"F","N")</f>
        <v>#REF!</v>
      </c>
      <c r="E35" s="55" t="e">
        <f aca="false">IF('Terminfreigaben DS'!E35=1,"F","N")</f>
        <v>#REF!</v>
      </c>
      <c r="F35" s="55" t="e">
        <f aca="false">IF('Terminfreigaben DS'!F35=1,"F","N")</f>
        <v>#REF!</v>
      </c>
      <c r="G35" s="55" t="e">
        <f aca="false">IF('Terminfreigaben DS'!G35=1,"F","N")</f>
        <v>#REF!</v>
      </c>
      <c r="H35" s="55" t="e">
        <f aca="false">IF('Terminfreigaben DS'!H35=1,"F","N")</f>
        <v>#REF!</v>
      </c>
      <c r="I35" s="55" t="e">
        <f aca="false">IF('Terminfreigaben DS'!I35=1,"F","N")</f>
        <v>#REF!</v>
      </c>
      <c r="J35" s="55" t="e">
        <f aca="false">IF('Terminfreigaben DS'!J35=1,"F","N")</f>
        <v>#REF!</v>
      </c>
      <c r="K35" s="55" t="e">
        <f aca="false">IF('Terminfreigaben DS'!K35=1,"F","N")</f>
        <v>#REF!</v>
      </c>
      <c r="L35" s="55" t="e">
        <f aca="false">IF('Terminfreigaben DS'!L35=1,"F","N")</f>
        <v>#REF!</v>
      </c>
      <c r="M35" s="55" t="e">
        <f aca="false">IF('Terminfreigaben DS'!M35=1,"F","N")</f>
        <v>#REF!</v>
      </c>
      <c r="N35" s="55" t="e">
        <f aca="false">IF('Terminfreigaben DS'!N35=1,"F","N")</f>
        <v>#REF!</v>
      </c>
      <c r="O35" s="55" t="e">
        <f aca="false">IF('Terminfreigaben DS'!O35=1,"F","N")</f>
        <v>#REF!</v>
      </c>
      <c r="P35" s="55" t="e">
        <f aca="false">IF('Terminfreigaben DS'!P35=1,"F","N")</f>
        <v>#REF!</v>
      </c>
      <c r="Q35" s="55" t="e">
        <f aca="false">IF('Terminfreigaben DS'!Q35=1,"F","N")</f>
        <v>#REF!</v>
      </c>
      <c r="R35" s="55" t="e">
        <f aca="false">IF('Terminfreigaben DS'!R35=1,"F","N")</f>
        <v>#REF!</v>
      </c>
      <c r="S35" s="55" t="e">
        <f aca="false">IF('Terminfreigaben DS'!S35=1,"F","N")</f>
        <v>#REF!</v>
      </c>
      <c r="T35" s="55" t="e">
        <f aca="false">IF('Terminfreigaben DS'!T35=1,"F","N")</f>
        <v>#REF!</v>
      </c>
      <c r="U35" s="56" t="n">
        <f aca="false">COUNTIF(C35:S35,"SR*")</f>
        <v>0</v>
      </c>
      <c r="V35" s="56" t="n">
        <f aca="false">COUNTIF(C35:S35,"E1")+COUNTIF(C35:S35,"E2")</f>
        <v>0</v>
      </c>
      <c r="W35" s="56" t="n">
        <f aca="false">COUNTIF(C35:S35,"EL")</f>
        <v>0</v>
      </c>
      <c r="X35" s="56" t="n">
        <f aca="false">COUNTIF(C35:P35,"F")+SUM(U35:W35)</f>
        <v>0</v>
      </c>
      <c r="Y35" s="56" t="n">
        <f aca="false">COUNTIF(C35:S35,"F")+SUM(U35:W35)</f>
        <v>0</v>
      </c>
      <c r="Z35" s="57" t="n">
        <f aca="false">U35/(9-COUNTIF(C35:S35,"N"))</f>
        <v>0</v>
      </c>
      <c r="AA35" s="56" t="n">
        <f aca="false">SUM(U35:W35)</f>
        <v>0</v>
      </c>
    </row>
    <row r="36" customFormat="false" ht="15.4" hidden="false" customHeight="false" outlineLevel="0" collapsed="false">
      <c r="A36" s="44" t="n">
        <v>1</v>
      </c>
      <c r="B36" s="54" t="str">
        <f aca="false">IF(Einstellungen!B32&lt;&gt;"",Einstellungen!B32,"")</f>
        <v>Lars Schneider_L</v>
      </c>
      <c r="C36" s="55" t="e">
        <f aca="false">IF('Terminfreigaben DS'!C36=1,"F","N")</f>
        <v>#REF!</v>
      </c>
      <c r="D36" s="55" t="e">
        <f aca="false">IF('Terminfreigaben DS'!D36=1,"F","N")</f>
        <v>#REF!</v>
      </c>
      <c r="E36" s="55" t="e">
        <f aca="false">IF('Terminfreigaben DS'!E36=1,"F","N")</f>
        <v>#REF!</v>
      </c>
      <c r="F36" s="55" t="e">
        <f aca="false">IF('Terminfreigaben DS'!F36=1,"F","N")</f>
        <v>#REF!</v>
      </c>
      <c r="G36" s="55" t="e">
        <f aca="false">IF('Terminfreigaben DS'!G36=1,"F","N")</f>
        <v>#REF!</v>
      </c>
      <c r="H36" s="55" t="e">
        <f aca="false">IF('Terminfreigaben DS'!H36=1,"F","N")</f>
        <v>#REF!</v>
      </c>
      <c r="I36" s="55" t="e">
        <f aca="false">IF('Terminfreigaben DS'!I36=1,"F","N")</f>
        <v>#REF!</v>
      </c>
      <c r="J36" s="55" t="e">
        <f aca="false">IF('Terminfreigaben DS'!J36=1,"F","N")</f>
        <v>#REF!</v>
      </c>
      <c r="K36" s="55" t="e">
        <f aca="false">IF('Terminfreigaben DS'!K36=1,"F","N")</f>
        <v>#REF!</v>
      </c>
      <c r="L36" s="55" t="e">
        <f aca="false">IF('Terminfreigaben DS'!L36=1,"F","N")</f>
        <v>#REF!</v>
      </c>
      <c r="M36" s="55" t="e">
        <f aca="false">IF('Terminfreigaben DS'!M36=1,"F","N")</f>
        <v>#REF!</v>
      </c>
      <c r="N36" s="55" t="e">
        <f aca="false">IF('Terminfreigaben DS'!N36=1,"F","N")</f>
        <v>#REF!</v>
      </c>
      <c r="O36" s="55" t="e">
        <f aca="false">IF('Terminfreigaben DS'!O36=1,"F","N")</f>
        <v>#REF!</v>
      </c>
      <c r="P36" s="55" t="e">
        <f aca="false">IF('Terminfreigaben DS'!P36=1,"F","N")</f>
        <v>#REF!</v>
      </c>
      <c r="Q36" s="55" t="e">
        <f aca="false">IF('Terminfreigaben DS'!Q36=1,"F","N")</f>
        <v>#REF!</v>
      </c>
      <c r="R36" s="55" t="e">
        <f aca="false">IF('Terminfreigaben DS'!R36=1,"F","N")</f>
        <v>#REF!</v>
      </c>
      <c r="S36" s="55" t="e">
        <f aca="false">IF('Terminfreigaben DS'!S36=1,"F","N")</f>
        <v>#REF!</v>
      </c>
      <c r="T36" s="55" t="e">
        <f aca="false">IF('Terminfreigaben DS'!T36=1,"F","N")</f>
        <v>#REF!</v>
      </c>
      <c r="U36" s="56" t="n">
        <f aca="false">COUNTIF(C36:S36,"SR*")</f>
        <v>0</v>
      </c>
      <c r="V36" s="56" t="n">
        <f aca="false">COUNTIF(C36:S36,"E1")+COUNTIF(C36:S36,"E2")</f>
        <v>0</v>
      </c>
      <c r="W36" s="56" t="n">
        <f aca="false">COUNTIF(C36:S36,"EL")</f>
        <v>0</v>
      </c>
      <c r="X36" s="56" t="n">
        <f aca="false">COUNTIF(C36:P36,"F")+SUM(U36:W36)</f>
        <v>0</v>
      </c>
      <c r="Y36" s="56" t="n">
        <f aca="false">COUNTIF(C36:S36,"F")+SUM(U36:W36)</f>
        <v>0</v>
      </c>
      <c r="Z36" s="57" t="n">
        <f aca="false">U36/(9-COUNTIF(C36:S36,"N"))</f>
        <v>0</v>
      </c>
      <c r="AA36" s="56" t="n">
        <f aca="false">SUM(U36:W36)</f>
        <v>0</v>
      </c>
    </row>
    <row r="37" customFormat="false" ht="15.4" hidden="false" customHeight="false" outlineLevel="0" collapsed="false">
      <c r="A37" s="44" t="n">
        <v>2</v>
      </c>
      <c r="B37" s="54" t="str">
        <f aca="false">IF(Einstellungen!B33&lt;&gt;"",Einstellungen!B33,"")</f>
        <v>Andrea Lippe</v>
      </c>
      <c r="C37" s="55" t="e">
        <f aca="false">IF('Terminfreigaben DS'!C37=1,"F","N")</f>
        <v>#REF!</v>
      </c>
      <c r="D37" s="55" t="e">
        <f aca="false">IF('Terminfreigaben DS'!D37=1,"F","N")</f>
        <v>#REF!</v>
      </c>
      <c r="E37" s="55" t="e">
        <f aca="false">IF('Terminfreigaben DS'!E37=1,"F","N")</f>
        <v>#REF!</v>
      </c>
      <c r="F37" s="55" t="e">
        <f aca="false">IF('Terminfreigaben DS'!F37=1,"F","N")</f>
        <v>#REF!</v>
      </c>
      <c r="G37" s="55" t="e">
        <f aca="false">IF('Terminfreigaben DS'!G37=1,"F","N")</f>
        <v>#REF!</v>
      </c>
      <c r="H37" s="55" t="e">
        <f aca="false">IF('Terminfreigaben DS'!H37=1,"F","N")</f>
        <v>#REF!</v>
      </c>
      <c r="I37" s="55" t="e">
        <f aca="false">IF('Terminfreigaben DS'!I37=1,"F","N")</f>
        <v>#REF!</v>
      </c>
      <c r="J37" s="55" t="e">
        <f aca="false">IF('Terminfreigaben DS'!J37=1,"F","N")</f>
        <v>#REF!</v>
      </c>
      <c r="K37" s="55" t="e">
        <f aca="false">IF('Terminfreigaben DS'!K37=1,"F","N")</f>
        <v>#REF!</v>
      </c>
      <c r="L37" s="55" t="e">
        <f aca="false">IF('Terminfreigaben DS'!L37=1,"F","N")</f>
        <v>#REF!</v>
      </c>
      <c r="M37" s="55" t="e">
        <f aca="false">IF('Terminfreigaben DS'!M37=1,"F","N")</f>
        <v>#REF!</v>
      </c>
      <c r="N37" s="55" t="e">
        <f aca="false">IF('Terminfreigaben DS'!N37=1,"F","N")</f>
        <v>#REF!</v>
      </c>
      <c r="O37" s="55" t="e">
        <f aca="false">IF('Terminfreigaben DS'!O37=1,"F","N")</f>
        <v>#REF!</v>
      </c>
      <c r="P37" s="55" t="e">
        <f aca="false">IF('Terminfreigaben DS'!P37=1,"F","N")</f>
        <v>#REF!</v>
      </c>
      <c r="Q37" s="55" t="e">
        <f aca="false">IF('Terminfreigaben DS'!Q37=1,"F","N")</f>
        <v>#REF!</v>
      </c>
      <c r="R37" s="55" t="e">
        <f aca="false">IF('Terminfreigaben DS'!R37=1,"F","N")</f>
        <v>#REF!</v>
      </c>
      <c r="S37" s="55" t="e">
        <f aca="false">IF('Terminfreigaben DS'!S37=1,"F","N")</f>
        <v>#REF!</v>
      </c>
      <c r="T37" s="55" t="e">
        <f aca="false">IF('Terminfreigaben DS'!T37=1,"F","N")</f>
        <v>#REF!</v>
      </c>
      <c r="U37" s="56" t="n">
        <f aca="false">COUNTIF(C37:S37,"SR*")</f>
        <v>0</v>
      </c>
      <c r="V37" s="56" t="n">
        <f aca="false">COUNTIF(C37:S37,"E1")+COUNTIF(C37:S37,"E2")</f>
        <v>0</v>
      </c>
      <c r="W37" s="56" t="n">
        <f aca="false">COUNTIF(C37:S37,"EL")</f>
        <v>0</v>
      </c>
      <c r="X37" s="56" t="n">
        <f aca="false">COUNTIF(C37:P37,"F")+SUM(U37:W37)</f>
        <v>0</v>
      </c>
      <c r="Y37" s="56" t="n">
        <f aca="false">COUNTIF(C37:S37,"F")+SUM(U37:W37)</f>
        <v>0</v>
      </c>
      <c r="Z37" s="57" t="n">
        <f aca="false">U37/(9-COUNTIF(C37:S37,"N"))</f>
        <v>0</v>
      </c>
      <c r="AA37" s="56" t="n">
        <f aca="false">SUM(U37:W37)</f>
        <v>0</v>
      </c>
    </row>
    <row r="38" customFormat="false" ht="15.4" hidden="false" customHeight="false" outlineLevel="0" collapsed="false">
      <c r="A38" s="44" t="n">
        <v>3</v>
      </c>
      <c r="B38" s="54" t="str">
        <f aca="false">IF(Einstellungen!B34&lt;&gt;"",Einstellungen!B34,"")</f>
        <v>Martin Karner</v>
      </c>
      <c r="C38" s="55" t="e">
        <f aca="false">IF('Terminfreigaben DS'!C38=1,"F","N")</f>
        <v>#REF!</v>
      </c>
      <c r="D38" s="55" t="e">
        <f aca="false">IF('Terminfreigaben DS'!D38=1,"F","N")</f>
        <v>#REF!</v>
      </c>
      <c r="E38" s="55" t="e">
        <f aca="false">IF('Terminfreigaben DS'!E38=1,"F","N")</f>
        <v>#REF!</v>
      </c>
      <c r="F38" s="55" t="e">
        <f aca="false">IF('Terminfreigaben DS'!F38=1,"F","N")</f>
        <v>#REF!</v>
      </c>
      <c r="G38" s="55" t="e">
        <f aca="false">IF('Terminfreigaben DS'!G38=1,"F","N")</f>
        <v>#REF!</v>
      </c>
      <c r="H38" s="55" t="e">
        <f aca="false">IF('Terminfreigaben DS'!H38=1,"F","N")</f>
        <v>#REF!</v>
      </c>
      <c r="I38" s="55" t="e">
        <f aca="false">IF('Terminfreigaben DS'!I38=1,"F","N")</f>
        <v>#REF!</v>
      </c>
      <c r="J38" s="55" t="e">
        <f aca="false">IF('Terminfreigaben DS'!J38=1,"F","N")</f>
        <v>#REF!</v>
      </c>
      <c r="K38" s="55" t="e">
        <f aca="false">IF('Terminfreigaben DS'!K38=1,"F","N")</f>
        <v>#REF!</v>
      </c>
      <c r="L38" s="55" t="e">
        <f aca="false">IF('Terminfreigaben DS'!L38=1,"F","N")</f>
        <v>#REF!</v>
      </c>
      <c r="M38" s="55" t="e">
        <f aca="false">IF('Terminfreigaben DS'!M38=1,"F","N")</f>
        <v>#REF!</v>
      </c>
      <c r="N38" s="55" t="e">
        <f aca="false">IF('Terminfreigaben DS'!N38=1,"F","N")</f>
        <v>#REF!</v>
      </c>
      <c r="O38" s="55" t="e">
        <f aca="false">IF('Terminfreigaben DS'!O38=1,"F","N")</f>
        <v>#REF!</v>
      </c>
      <c r="P38" s="55" t="e">
        <f aca="false">IF('Terminfreigaben DS'!P38=1,"F","N")</f>
        <v>#REF!</v>
      </c>
      <c r="Q38" s="55" t="e">
        <f aca="false">IF('Terminfreigaben DS'!Q38=1,"F","N")</f>
        <v>#REF!</v>
      </c>
      <c r="R38" s="55" t="e">
        <f aca="false">IF('Terminfreigaben DS'!R38=1,"F","N")</f>
        <v>#REF!</v>
      </c>
      <c r="S38" s="55" t="e">
        <f aca="false">IF('Terminfreigaben DS'!S38=1,"F","N")</f>
        <v>#REF!</v>
      </c>
      <c r="T38" s="55" t="e">
        <f aca="false">IF('Terminfreigaben DS'!T38=1,"F","N")</f>
        <v>#REF!</v>
      </c>
      <c r="U38" s="56" t="n">
        <f aca="false">COUNTIF(C38:S38,"SR*")</f>
        <v>0</v>
      </c>
      <c r="V38" s="56" t="n">
        <f aca="false">COUNTIF(C38:S38,"E1")+COUNTIF(C38:S38,"E2")</f>
        <v>0</v>
      </c>
      <c r="W38" s="56" t="n">
        <f aca="false">COUNTIF(C38:S38,"EL")</f>
        <v>0</v>
      </c>
      <c r="X38" s="56" t="n">
        <f aca="false">COUNTIF(C38:P38,"F")+SUM(U38:W38)</f>
        <v>0</v>
      </c>
      <c r="Y38" s="56" t="n">
        <f aca="false">COUNTIF(C38:S38,"F")+SUM(U38:W38)</f>
        <v>0</v>
      </c>
      <c r="Z38" s="57" t="n">
        <f aca="false">U38/(9-COUNTIF(C38:S38,"N"))</f>
        <v>0</v>
      </c>
      <c r="AA38" s="56" t="n">
        <f aca="false">SUM(U38:W38)</f>
        <v>0</v>
      </c>
    </row>
    <row r="39" customFormat="false" ht="15.4" hidden="false" customHeight="false" outlineLevel="0" collapsed="false">
      <c r="A39" s="44" t="n">
        <v>3</v>
      </c>
      <c r="B39" s="54" t="str">
        <f aca="false">IF(Einstellungen!B35&lt;&gt;"",Einstellungen!B35,"")</f>
        <v>Laura Rüegg</v>
      </c>
      <c r="C39" s="55" t="e">
        <f aca="false">IF('Terminfreigaben DS'!C39=1,"F","N")</f>
        <v>#REF!</v>
      </c>
      <c r="D39" s="55" t="e">
        <f aca="false">IF('Terminfreigaben DS'!D39=1,"F","N")</f>
        <v>#REF!</v>
      </c>
      <c r="E39" s="55" t="e">
        <f aca="false">IF('Terminfreigaben DS'!E39=1,"F","N")</f>
        <v>#REF!</v>
      </c>
      <c r="F39" s="55" t="e">
        <f aca="false">IF('Terminfreigaben DS'!F39=1,"F","N")</f>
        <v>#REF!</v>
      </c>
      <c r="G39" s="55" t="e">
        <f aca="false">IF('Terminfreigaben DS'!G39=1,"F","N")</f>
        <v>#REF!</v>
      </c>
      <c r="H39" s="55" t="e">
        <f aca="false">IF('Terminfreigaben DS'!H39=1,"F","N")</f>
        <v>#REF!</v>
      </c>
      <c r="I39" s="55" t="e">
        <f aca="false">IF('Terminfreigaben DS'!I39=1,"F","N")</f>
        <v>#REF!</v>
      </c>
      <c r="J39" s="55" t="e">
        <f aca="false">IF('Terminfreigaben DS'!J39=1,"F","N")</f>
        <v>#REF!</v>
      </c>
      <c r="K39" s="55" t="e">
        <f aca="false">IF('Terminfreigaben DS'!K39=1,"F","N")</f>
        <v>#REF!</v>
      </c>
      <c r="L39" s="55" t="e">
        <f aca="false">IF('Terminfreigaben DS'!L39=1,"F","N")</f>
        <v>#REF!</v>
      </c>
      <c r="M39" s="55" t="e">
        <f aca="false">IF('Terminfreigaben DS'!M39=1,"F","N")</f>
        <v>#REF!</v>
      </c>
      <c r="N39" s="55" t="e">
        <f aca="false">IF('Terminfreigaben DS'!N39=1,"F","N")</f>
        <v>#REF!</v>
      </c>
      <c r="O39" s="55" t="e">
        <f aca="false">IF('Terminfreigaben DS'!O39=1,"F","N")</f>
        <v>#REF!</v>
      </c>
      <c r="P39" s="55" t="e">
        <f aca="false">IF('Terminfreigaben DS'!P39=1,"F","N")</f>
        <v>#REF!</v>
      </c>
      <c r="Q39" s="55" t="e">
        <f aca="false">IF('Terminfreigaben DS'!Q39=1,"F","N")</f>
        <v>#REF!</v>
      </c>
      <c r="R39" s="55" t="e">
        <f aca="false">IF('Terminfreigaben DS'!R39=1,"F","N")</f>
        <v>#REF!</v>
      </c>
      <c r="S39" s="55" t="e">
        <f aca="false">IF('Terminfreigaben DS'!S39=1,"F","N")</f>
        <v>#REF!</v>
      </c>
      <c r="T39" s="55" t="e">
        <f aca="false">IF('Terminfreigaben DS'!T39=1,"F","N")</f>
        <v>#REF!</v>
      </c>
      <c r="U39" s="56" t="n">
        <f aca="false">COUNTIF(C39:S39,"SR*")</f>
        <v>0</v>
      </c>
      <c r="V39" s="56" t="n">
        <f aca="false">COUNTIF(C39:S39,"E1")+COUNTIF(C39:S39,"E2")</f>
        <v>0</v>
      </c>
      <c r="W39" s="56" t="n">
        <f aca="false">COUNTIF(C39:S39,"EL")</f>
        <v>0</v>
      </c>
      <c r="X39" s="56" t="n">
        <f aca="false">COUNTIF(C39:P39,"F")+SUM(U39:W39)</f>
        <v>0</v>
      </c>
      <c r="Y39" s="56" t="n">
        <f aca="false">COUNTIF(C39:S39,"F")+SUM(U39:W39)</f>
        <v>0</v>
      </c>
      <c r="Z39" s="57" t="n">
        <f aca="false">U39/(9-COUNTIF(C39:S39,"N"))</f>
        <v>0</v>
      </c>
      <c r="AA39" s="56" t="n">
        <f aca="false">SUM(U39:W39)</f>
        <v>0</v>
      </c>
    </row>
    <row r="40" customFormat="false" ht="15.4" hidden="false" customHeight="false" outlineLevel="0" collapsed="false">
      <c r="A40" s="44" t="n">
        <v>3</v>
      </c>
      <c r="B40" s="54" t="str">
        <f aca="false">IF(Einstellungen!B36&lt;&gt;"",Einstellungen!B36,"")</f>
        <v>Daniel Bischofberger</v>
      </c>
      <c r="C40" s="55" t="e">
        <f aca="false">IF('Terminfreigaben DS'!C40=1,"F","N")</f>
        <v>#REF!</v>
      </c>
      <c r="D40" s="55" t="e">
        <f aca="false">IF('Terminfreigaben DS'!D40=1,"F","N")</f>
        <v>#REF!</v>
      </c>
      <c r="E40" s="55" t="e">
        <f aca="false">IF('Terminfreigaben DS'!E40=1,"F","N")</f>
        <v>#REF!</v>
      </c>
      <c r="F40" s="55" t="e">
        <f aca="false">IF('Terminfreigaben DS'!F40=1,"F","N")</f>
        <v>#REF!</v>
      </c>
      <c r="G40" s="55" t="e">
        <f aca="false">IF('Terminfreigaben DS'!G40=1,"F","N")</f>
        <v>#REF!</v>
      </c>
      <c r="H40" s="55" t="e">
        <f aca="false">IF('Terminfreigaben DS'!H40=1,"F","N")</f>
        <v>#REF!</v>
      </c>
      <c r="I40" s="55" t="e">
        <f aca="false">IF('Terminfreigaben DS'!I40=1,"F","N")</f>
        <v>#REF!</v>
      </c>
      <c r="J40" s="55" t="e">
        <f aca="false">IF('Terminfreigaben DS'!J40=1,"F","N")</f>
        <v>#REF!</v>
      </c>
      <c r="K40" s="55" t="e">
        <f aca="false">IF('Terminfreigaben DS'!K40=1,"F","N")</f>
        <v>#REF!</v>
      </c>
      <c r="L40" s="55" t="e">
        <f aca="false">IF('Terminfreigaben DS'!L40=1,"F","N")</f>
        <v>#REF!</v>
      </c>
      <c r="M40" s="55" t="e">
        <f aca="false">IF('Terminfreigaben DS'!M40=1,"F","N")</f>
        <v>#REF!</v>
      </c>
      <c r="N40" s="55" t="e">
        <f aca="false">IF('Terminfreigaben DS'!N40=1,"F","N")</f>
        <v>#REF!</v>
      </c>
      <c r="O40" s="55" t="e">
        <f aca="false">IF('Terminfreigaben DS'!O40=1,"F","N")</f>
        <v>#REF!</v>
      </c>
      <c r="P40" s="55" t="e">
        <f aca="false">IF('Terminfreigaben DS'!P40=1,"F","N")</f>
        <v>#REF!</v>
      </c>
      <c r="Q40" s="55" t="e">
        <f aca="false">IF('Terminfreigaben DS'!Q40=1,"F","N")</f>
        <v>#REF!</v>
      </c>
      <c r="R40" s="55" t="e">
        <f aca="false">IF('Terminfreigaben DS'!R40=1,"F","N")</f>
        <v>#REF!</v>
      </c>
      <c r="S40" s="55" t="e">
        <f aca="false">IF('Terminfreigaben DS'!S40=1,"F","N")</f>
        <v>#REF!</v>
      </c>
      <c r="T40" s="55" t="e">
        <f aca="false">IF('Terminfreigaben DS'!T40=1,"F","N")</f>
        <v>#REF!</v>
      </c>
      <c r="U40" s="56" t="n">
        <f aca="false">COUNTIF(C40:S40,"SR*")</f>
        <v>0</v>
      </c>
      <c r="V40" s="56" t="n">
        <f aca="false">COUNTIF(C40:S40,"E1")+COUNTIF(C40:S40,"E2")</f>
        <v>0</v>
      </c>
      <c r="W40" s="56" t="n">
        <f aca="false">COUNTIF(C40:S40,"EL")</f>
        <v>0</v>
      </c>
      <c r="X40" s="56" t="n">
        <f aca="false">COUNTIF(C40:P40,"F")+SUM(U40:W40)</f>
        <v>0</v>
      </c>
      <c r="Y40" s="56" t="n">
        <f aca="false">COUNTIF(C40:S40,"F")+SUM(U40:W40)</f>
        <v>0</v>
      </c>
      <c r="Z40" s="57" t="n">
        <f aca="false">U40/(9-COUNTIF(C40:S40,"N"))</f>
        <v>0</v>
      </c>
      <c r="AA40" s="56" t="n">
        <f aca="false">SUM(U40:W40)</f>
        <v>0</v>
      </c>
    </row>
    <row r="41" customFormat="false" ht="15.4" hidden="false" customHeight="false" outlineLevel="0" collapsed="false">
      <c r="A41" s="44" t="n">
        <v>3</v>
      </c>
      <c r="B41" s="54" t="str">
        <f aca="false">IF(Einstellungen!B37&lt;&gt;"",Einstellungen!B37,"")</f>
        <v>Jon Lochtenberg</v>
      </c>
      <c r="C41" s="55" t="e">
        <f aca="false">IF('Terminfreigaben DS'!C41=1,"F","N")</f>
        <v>#REF!</v>
      </c>
      <c r="D41" s="55" t="e">
        <f aca="false">IF('Terminfreigaben DS'!D41=1,"F","N")</f>
        <v>#REF!</v>
      </c>
      <c r="E41" s="55" t="e">
        <f aca="false">IF('Terminfreigaben DS'!E41=1,"F","N")</f>
        <v>#REF!</v>
      </c>
      <c r="F41" s="55" t="e">
        <f aca="false">IF('Terminfreigaben DS'!F41=1,"F","N")</f>
        <v>#REF!</v>
      </c>
      <c r="G41" s="55" t="e">
        <f aca="false">IF('Terminfreigaben DS'!G41=1,"F","N")</f>
        <v>#REF!</v>
      </c>
      <c r="H41" s="55" t="e">
        <f aca="false">IF('Terminfreigaben DS'!H41=1,"F","N")</f>
        <v>#REF!</v>
      </c>
      <c r="I41" s="55" t="e">
        <f aca="false">IF('Terminfreigaben DS'!I41=1,"F","N")</f>
        <v>#REF!</v>
      </c>
      <c r="J41" s="55" t="e">
        <f aca="false">IF('Terminfreigaben DS'!J41=1,"F","N")</f>
        <v>#REF!</v>
      </c>
      <c r="K41" s="55" t="e">
        <f aca="false">IF('Terminfreigaben DS'!K41=1,"F","N")</f>
        <v>#REF!</v>
      </c>
      <c r="L41" s="55" t="e">
        <f aca="false">IF('Terminfreigaben DS'!L41=1,"F","N")</f>
        <v>#REF!</v>
      </c>
      <c r="M41" s="55" t="e">
        <f aca="false">IF('Terminfreigaben DS'!M41=1,"F","N")</f>
        <v>#REF!</v>
      </c>
      <c r="N41" s="55" t="e">
        <f aca="false">IF('Terminfreigaben DS'!N41=1,"F","N")</f>
        <v>#REF!</v>
      </c>
      <c r="O41" s="55" t="e">
        <f aca="false">IF('Terminfreigaben DS'!O41=1,"F","N")</f>
        <v>#REF!</v>
      </c>
      <c r="P41" s="55" t="e">
        <f aca="false">IF('Terminfreigaben DS'!P41=1,"F","N")</f>
        <v>#REF!</v>
      </c>
      <c r="Q41" s="55" t="e">
        <f aca="false">IF('Terminfreigaben DS'!Q41=1,"F","N")</f>
        <v>#REF!</v>
      </c>
      <c r="R41" s="55" t="e">
        <f aca="false">IF('Terminfreigaben DS'!R41=1,"F","N")</f>
        <v>#REF!</v>
      </c>
      <c r="S41" s="55" t="e">
        <f aca="false">IF('Terminfreigaben DS'!S41=1,"F","N")</f>
        <v>#REF!</v>
      </c>
      <c r="T41" s="55" t="e">
        <f aca="false">IF('Terminfreigaben DS'!T41=1,"F","N")</f>
        <v>#REF!</v>
      </c>
      <c r="U41" s="56" t="n">
        <f aca="false">COUNTIF(C41:S41,"SR*")</f>
        <v>0</v>
      </c>
      <c r="V41" s="56" t="n">
        <f aca="false">COUNTIF(C41:S41,"E1")+COUNTIF(C41:S41,"E2")</f>
        <v>0</v>
      </c>
      <c r="W41" s="56" t="n">
        <f aca="false">COUNTIF(C41:S41,"EL")</f>
        <v>0</v>
      </c>
      <c r="X41" s="56" t="n">
        <f aca="false">COUNTIF(C41:P41,"F")+SUM(U41:W41)</f>
        <v>0</v>
      </c>
      <c r="Y41" s="56" t="n">
        <f aca="false">COUNTIF(C41:S41,"F")+SUM(U41:W41)</f>
        <v>0</v>
      </c>
      <c r="Z41" s="57" t="n">
        <f aca="false">U41/(9-COUNTIF(C41:S41,"N"))</f>
        <v>0</v>
      </c>
      <c r="AA41" s="56" t="n">
        <f aca="false">SUM(U41:W41)</f>
        <v>0</v>
      </c>
    </row>
    <row r="42" customFormat="false" ht="15.4" hidden="false" customHeight="false" outlineLevel="0" collapsed="false">
      <c r="A42" s="44" t="n">
        <v>3</v>
      </c>
      <c r="B42" s="54" t="str">
        <f aca="false">IF(Einstellungen!B38&lt;&gt;"",Einstellungen!B38,"")</f>
        <v>Ronald v.d. Linden</v>
      </c>
      <c r="C42" s="55" t="e">
        <f aca="false">IF('Terminfreigaben DS'!C42=1,"F","N")</f>
        <v>#REF!</v>
      </c>
      <c r="D42" s="55" t="e">
        <f aca="false">IF('Terminfreigaben DS'!D42=1,"F","N")</f>
        <v>#REF!</v>
      </c>
      <c r="E42" s="55" t="e">
        <f aca="false">IF('Terminfreigaben DS'!E42=1,"F","N")</f>
        <v>#REF!</v>
      </c>
      <c r="F42" s="55" t="e">
        <f aca="false">IF('Terminfreigaben DS'!F42=1,"F","N")</f>
        <v>#REF!</v>
      </c>
      <c r="G42" s="55" t="e">
        <f aca="false">IF('Terminfreigaben DS'!G42=1,"F","N")</f>
        <v>#REF!</v>
      </c>
      <c r="H42" s="55" t="e">
        <f aca="false">IF('Terminfreigaben DS'!H42=1,"F","N")</f>
        <v>#REF!</v>
      </c>
      <c r="I42" s="55" t="e">
        <f aca="false">IF('Terminfreigaben DS'!I42=1,"F","N")</f>
        <v>#REF!</v>
      </c>
      <c r="J42" s="55" t="e">
        <f aca="false">IF('Terminfreigaben DS'!J42=1,"F","N")</f>
        <v>#REF!</v>
      </c>
      <c r="K42" s="55" t="e">
        <f aca="false">IF('Terminfreigaben DS'!K42=1,"F","N")</f>
        <v>#REF!</v>
      </c>
      <c r="L42" s="55" t="e">
        <f aca="false">IF('Terminfreigaben DS'!L42=1,"F","N")</f>
        <v>#REF!</v>
      </c>
      <c r="M42" s="55" t="e">
        <f aca="false">IF('Terminfreigaben DS'!M42=1,"F","N")</f>
        <v>#REF!</v>
      </c>
      <c r="N42" s="55" t="e">
        <f aca="false">IF('Terminfreigaben DS'!N42=1,"F","N")</f>
        <v>#REF!</v>
      </c>
      <c r="O42" s="55" t="e">
        <f aca="false">IF('Terminfreigaben DS'!O42=1,"F","N")</f>
        <v>#REF!</v>
      </c>
      <c r="P42" s="55" t="e">
        <f aca="false">IF('Terminfreigaben DS'!P42=1,"F","N")</f>
        <v>#REF!</v>
      </c>
      <c r="Q42" s="55" t="e">
        <f aca="false">IF('Terminfreigaben DS'!Q42=1,"F","N")</f>
        <v>#REF!</v>
      </c>
      <c r="R42" s="55" t="e">
        <f aca="false">IF('Terminfreigaben DS'!R42=1,"F","N")</f>
        <v>#REF!</v>
      </c>
      <c r="S42" s="55" t="e">
        <f aca="false">IF('Terminfreigaben DS'!S42=1,"F","N")</f>
        <v>#REF!</v>
      </c>
      <c r="T42" s="55" t="e">
        <f aca="false">IF('Terminfreigaben DS'!T42=1,"F","N")</f>
        <v>#REF!</v>
      </c>
      <c r="U42" s="56" t="n">
        <f aca="false">COUNTIF(C42:S42,"SR*")</f>
        <v>0</v>
      </c>
      <c r="V42" s="56" t="n">
        <f aca="false">COUNTIF(C42:S42,"E1")+COUNTIF(C42:S42,"E2")</f>
        <v>0</v>
      </c>
      <c r="W42" s="56" t="n">
        <f aca="false">COUNTIF(C42:S42,"EL")</f>
        <v>0</v>
      </c>
      <c r="X42" s="56" t="n">
        <f aca="false">COUNTIF(C42:P42,"F")+SUM(U42:W42)</f>
        <v>0</v>
      </c>
      <c r="Y42" s="56" t="n">
        <f aca="false">COUNTIF(C42:S42,"F")+SUM(U42:W42)</f>
        <v>0</v>
      </c>
      <c r="Z42" s="57" t="n">
        <f aca="false">U42/(9-COUNTIF(C42:S42,"N"))</f>
        <v>0</v>
      </c>
      <c r="AA42" s="56" t="n">
        <f aca="false">SUM(U42:W42)</f>
        <v>0</v>
      </c>
    </row>
    <row r="44" customFormat="false" ht="14.2" hidden="false" customHeight="false" outlineLevel="0" collapsed="false">
      <c r="B44" s="58" t="n">
        <f aca="false">COUNTA(B10:B42)</f>
        <v>33</v>
      </c>
      <c r="C44" s="59"/>
      <c r="D44" s="59" t="n">
        <f aca="false">COUNTIF(D10:D42,"SR*")</f>
        <v>0</v>
      </c>
      <c r="E44" s="59"/>
      <c r="F44" s="59" t="n">
        <f aca="false">COUNTIF(F10:F42,"SR*")</f>
        <v>0</v>
      </c>
      <c r="G44" s="59" t="n">
        <f aca="false">COUNTIF(G10:G42,"SR*")</f>
        <v>0</v>
      </c>
      <c r="H44" s="59" t="n">
        <f aca="false">COUNTIF(H10:H42,"SR*")</f>
        <v>0</v>
      </c>
      <c r="I44" s="59"/>
      <c r="J44" s="59" t="n">
        <f aca="false">COUNTIF(J10:J42,"SR*")</f>
        <v>0</v>
      </c>
      <c r="K44" s="59" t="n">
        <f aca="false">COUNTIF(K10:K42,"SR*")</f>
        <v>0</v>
      </c>
      <c r="L44" s="59"/>
      <c r="M44" s="59"/>
      <c r="N44" s="59"/>
      <c r="O44" s="59" t="n">
        <f aca="false">COUNTIF(O10:O42,"SR*")</f>
        <v>0</v>
      </c>
      <c r="P44" s="59"/>
      <c r="Q44" s="59" t="n">
        <f aca="false">COUNTIF(Q10:Q42,"SR*")</f>
        <v>0</v>
      </c>
      <c r="R44" s="59"/>
      <c r="S44" s="59"/>
      <c r="T44" s="59" t="n">
        <f aca="false">COUNTIF(T10:T42,"SR*")</f>
        <v>0</v>
      </c>
    </row>
    <row r="45" customFormat="false" ht="15.3" hidden="false" customHeight="false" outlineLevel="0" collapsed="false">
      <c r="B45" s="44" t="s">
        <v>159</v>
      </c>
      <c r="C45" s="60"/>
      <c r="D45" s="60" t="str">
        <f aca="false">IF(D44=D5,"OK","!")</f>
        <v>!</v>
      </c>
      <c r="E45" s="60"/>
      <c r="F45" s="60" t="str">
        <f aca="false">IF(F44=F5,"OK","!")</f>
        <v>!</v>
      </c>
      <c r="G45" s="60" t="str">
        <f aca="false">IF(G44=G5,"OK","!")</f>
        <v>!</v>
      </c>
      <c r="H45" s="60" t="str">
        <f aca="false">IF(H44=H5,"OK","!")</f>
        <v>!</v>
      </c>
      <c r="I45" s="60"/>
      <c r="J45" s="60" t="str">
        <f aca="false">IF(J44=J5,"OK","!")</f>
        <v>!</v>
      </c>
      <c r="K45" s="60" t="str">
        <f aca="false">IF(K44=K5,"OK","!")</f>
        <v>!</v>
      </c>
      <c r="L45" s="60"/>
      <c r="M45" s="60"/>
      <c r="N45" s="60"/>
      <c r="O45" s="60" t="str">
        <f aca="false">IF(O44=O5,"OK","!")</f>
        <v>!</v>
      </c>
      <c r="P45" s="60"/>
      <c r="Q45" s="60" t="str">
        <f aca="false">IF(Q44=Q5,"OK","!")</f>
        <v>!</v>
      </c>
      <c r="R45" s="60"/>
      <c r="S45" s="60"/>
      <c r="T45" s="60" t="str">
        <f aca="false">IF(T44=T5,"OK","!")</f>
        <v>!</v>
      </c>
    </row>
    <row r="46" customFormat="false" ht="15.3" hidden="false" customHeight="false" outlineLevel="0" collapsed="false">
      <c r="B46" s="44" t="s">
        <v>160</v>
      </c>
      <c r="C46" s="60"/>
      <c r="D46" s="60" t="str">
        <f aca="false">IF(SUM(COUNTIF(D10:D34,"E1")+COUNTIF(D10:D34,"E2"))=2,"OK","!")</f>
        <v>!</v>
      </c>
      <c r="E46" s="60"/>
      <c r="F46" s="60" t="str">
        <f aca="false">IF(SUM(COUNTIF(F10:F34,"E1")+COUNTIF(F10:F34,"E2"))=2,"OK","!")</f>
        <v>!</v>
      </c>
      <c r="G46" s="60" t="str">
        <f aca="false">IF(SUM(COUNTIF(G10:G34,"E1")+COUNTIF(G10:G34,"E2"))=2,"OK","!")</f>
        <v>!</v>
      </c>
      <c r="H46" s="60" t="str">
        <f aca="false">IF(SUM(COUNTIF(H10:H34,"E1")+COUNTIF(H10:H34,"E2"))=2,"OK","!")</f>
        <v>!</v>
      </c>
      <c r="I46" s="60"/>
      <c r="J46" s="60" t="str">
        <f aca="false">IF(SUM(COUNTIF(J10:J34,"E1")+COUNTIF(J10:J34,"E2"))=2,"OK","!")</f>
        <v>!</v>
      </c>
      <c r="K46" s="60" t="str">
        <f aca="false">IF(SUM(COUNTIF(K10:K34,"E1")+COUNTIF(K10:K34,"E2"))=2,"OK","!")</f>
        <v>!</v>
      </c>
      <c r="L46" s="60"/>
      <c r="M46" s="60"/>
      <c r="N46" s="60"/>
      <c r="O46" s="60" t="str">
        <f aca="false">IF(SUM(COUNTIF(O10:O34,"E1")+COUNTIF(O10:O34,"E2"))=2,"OK","!")</f>
        <v>!</v>
      </c>
      <c r="P46" s="60"/>
      <c r="Q46" s="60" t="str">
        <f aca="false">IF(SUM(COUNTIF(Q10:Q34,"E1")+COUNTIF(Q10:Q34,"E2"))=2,"OK","!")</f>
        <v>!</v>
      </c>
      <c r="R46" s="60"/>
      <c r="S46" s="60"/>
      <c r="T46" s="60" t="str">
        <f aca="false">IF(SUM(COUNTIF(T10:T34,"E1")+COUNTIF(T10:T34,"E2"))=2,"OK","!")</f>
        <v>!</v>
      </c>
    </row>
    <row r="55" customFormat="false" ht="103.5" hidden="false" customHeight="true" outlineLevel="0" collapsed="false"/>
  </sheetData>
  <autoFilter ref="A9:AA42"/>
  <mergeCells count="7">
    <mergeCell ref="U2:U9"/>
    <mergeCell ref="V2:V9"/>
    <mergeCell ref="W2:W9"/>
    <mergeCell ref="X2:X9"/>
    <mergeCell ref="Y2:Y9"/>
    <mergeCell ref="Z2:Z9"/>
    <mergeCell ref="AA2:AA9"/>
  </mergeCells>
  <conditionalFormatting sqref="C45:T46">
    <cfRule type="cellIs" priority="2" operator="equal" aboveAverage="0" equalAverage="0" bottom="0" percent="0" rank="0" text="" dxfId="7">
      <formula>"!"</formula>
    </cfRule>
    <cfRule type="cellIs" priority="3" operator="equal" aboveAverage="0" equalAverage="0" bottom="0" percent="0" rank="0" text="" dxfId="8">
      <formula>"OK"</formula>
    </cfRule>
  </conditionalFormatting>
  <conditionalFormatting sqref="C10:T42">
    <cfRule type="cellIs" priority="4" operator="equal" aboveAverage="0" equalAverage="0" bottom="0" percent="0" rank="0" text="" dxfId="9">
      <formula>"F"</formula>
    </cfRule>
    <cfRule type="cellIs" priority="5" operator="between" aboveAverage="0" equalAverage="0" bottom="0" percent="0" rank="0" text="" dxfId="10">
      <formula>"E1"</formula>
      <formula>"E2"</formula>
    </cfRule>
    <cfRule type="cellIs" priority="6" operator="equal" aboveAverage="0" equalAverage="0" bottom="0" percent="0" rank="0" text="" dxfId="11">
      <formula>"N"</formula>
    </cfRule>
  </conditionalFormatting>
  <dataValidations count="1">
    <dataValidation allowBlank="true" errorStyle="stop" operator="between" showDropDown="false" showErrorMessage="true" showInputMessage="false" sqref="C8:S8" type="list">
      <formula1>Turniervergabe_2012!$V$1:$V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17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8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0" t="s">
        <v>176</v>
      </c>
    </row>
    <row r="11" customFormat="false" ht="16.6" hidden="false" customHeight="false" outlineLevel="0" collapsed="false">
      <c r="A11" s="62" t="s">
        <v>17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0" t="s">
        <v>178</v>
      </c>
    </row>
    <row r="12" customFormat="false" ht="16.6" hidden="false" customHeight="false" outlineLevel="0" collapsed="false">
      <c r="A12" s="65" t="s">
        <v>179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38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9" t="s">
        <v>99</v>
      </c>
      <c r="AA15" s="79"/>
      <c r="AB15" s="79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99</v>
      </c>
      <c r="C17" s="79"/>
      <c r="D17" s="79"/>
      <c r="E17" s="78"/>
      <c r="F17" s="78"/>
      <c r="G17" s="78"/>
      <c r="H17" s="78"/>
      <c r="I17" s="79" t="s">
        <v>99</v>
      </c>
      <c r="J17" s="79"/>
      <c r="K17" s="79"/>
      <c r="L17" s="78"/>
      <c r="M17" s="78"/>
      <c r="N17" s="78"/>
      <c r="O17" s="78"/>
      <c r="P17" s="79" t="s">
        <v>99</v>
      </c>
      <c r="Q17" s="79"/>
      <c r="R17" s="79"/>
      <c r="S17" s="78"/>
      <c r="T17" s="78"/>
      <c r="U17" s="78"/>
      <c r="V17" s="78"/>
      <c r="W17" s="79" t="s">
        <v>99</v>
      </c>
      <c r="X17" s="79"/>
      <c r="Y17" s="79"/>
      <c r="Z17" s="78"/>
      <c r="AA17" s="78"/>
      <c r="AB17" s="74"/>
      <c r="AC17" s="78"/>
      <c r="AD17" s="79" t="s">
        <v>99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frei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9" t="s">
        <v>99</v>
      </c>
      <c r="O19" s="79"/>
      <c r="P19" s="79"/>
      <c r="Q19" s="78"/>
      <c r="R19" s="78"/>
      <c r="S19" s="78"/>
      <c r="T19" s="78"/>
      <c r="U19" s="79" t="s">
        <v>138</v>
      </c>
      <c r="V19" s="79"/>
      <c r="W19" s="79"/>
      <c r="X19" s="78"/>
      <c r="Y19" s="78"/>
      <c r="Z19" s="74"/>
      <c r="AA19" s="78"/>
      <c r="AB19" s="79" t="s">
        <v>138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9" t="s">
        <v>138</v>
      </c>
      <c r="L21" s="79"/>
      <c r="M21" s="79"/>
      <c r="N21" s="78"/>
      <c r="O21" s="78"/>
      <c r="P21" s="78"/>
      <c r="Q21" s="78"/>
      <c r="R21" s="79" t="s">
        <v>138</v>
      </c>
      <c r="S21" s="79"/>
      <c r="T21" s="79"/>
      <c r="U21" s="78"/>
      <c r="V21" s="78"/>
      <c r="W21" s="78"/>
      <c r="X21" s="86" t="s">
        <v>138</v>
      </c>
      <c r="Y21" s="86"/>
      <c r="Z21" s="86"/>
      <c r="AA21" s="86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mergeCells count="28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N19:P19"/>
    <mergeCell ref="U19:W19"/>
    <mergeCell ref="AB19:AD19"/>
    <mergeCell ref="E21:F21"/>
    <mergeCell ref="K21:M21"/>
    <mergeCell ref="R21:T21"/>
    <mergeCell ref="X21:AA21"/>
    <mergeCell ref="M25:AG29"/>
  </mergeCells>
  <conditionalFormatting sqref="K19 AG15">
    <cfRule type="cellIs" priority="2" operator="equal" aboveAverage="0" equalAverage="0" bottom="0" percent="0" rank="0" text="" dxfId="12">
      <formula>"Freigegeben"</formula>
    </cfRule>
    <cfRule type="cellIs" priority="3" operator="equal" aboveAverage="0" equalAverage="0" bottom="0" percent="0" rank="0" text="" dxfId="13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14">
      <formula>"Frei"</formula>
    </cfRule>
    <cfRule type="cellIs" priority="5" operator="equal" aboveAverage="0" equalAverage="0" bottom="0" percent="0" rank="0" text="" dxfId="15">
      <formula>"Gesperrt"</formula>
    </cfRule>
  </conditionalFormatting>
  <conditionalFormatting sqref="D21 E15 G19 S15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no"</formula>
    </cfRule>
  </conditionalFormatting>
  <conditionalFormatting sqref="B19:D19 I17:K17 K21:M21 N19:P19 P17:R17 R21:T21 U19:W19 W17:Y17 X21 Z15:AB15 AB19:AD19 AD17:AF17">
    <cfRule type="cellIs" priority="8" operator="equal" aboveAverage="0" equalAverage="0" bottom="0" percent="0" rank="0" text="" dxfId="18">
      <formula>'Marlen Albrecht'!$AE$1</formula>
    </cfRule>
    <cfRule type="cellIs" priority="9" operator="equal" aboveAverage="0" equalAverage="0" bottom="0" percent="0" rank="0" text="" dxfId="19">
      <formula>'Marlen Albrecht'!$AF$1</formula>
    </cfRule>
    <cfRule type="cellIs" priority="10" operator="equal" aboveAverage="0" equalAverage="0" bottom="0" percent="0" rank="0" text="" dxfId="20">
      <formula>'Marlen Albrecht'!$AG$1</formula>
    </cfRule>
  </conditionalFormatting>
  <conditionalFormatting sqref="B17:D17 L15:N15">
    <cfRule type="cellIs" priority="11" operator="equal" aboveAverage="0" equalAverage="0" bottom="0" percent="0" rank="0" text="" dxfId="21">
      <formula>'Marlen Albrecht'!$AE$2</formula>
    </cfRule>
    <cfRule type="cellIs" priority="12" operator="equal" aboveAverage="0" equalAverage="0" bottom="0" percent="0" rank="0" text="" dxfId="22">
      <formula>'Marlen Albrecht'!$AF$1</formula>
    </cfRule>
    <cfRule type="cellIs" priority="13" operator="equal" aboveAverage="0" equalAverage="0" bottom="0" percent="0" rank="0" text="" dxfId="23">
      <formula>'Marlen Albrecht'!$AG$1</formula>
    </cfRule>
  </conditionalFormatting>
  <dataValidations count="10"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Marlen Albrecht'!$AH$3:$AH$19</formula1>
      <formula2>0</formula2>
    </dataValidation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Marlen Albrecht'!$AF$1:$AG$1</formula1>
      <formula2>0</formula2>
    </dataValidation>
    <dataValidation allowBlank="true" error="selection only&#10;nur Auswahl" errorStyle="stop" errorTitle="data" operator="between" prompt="frei&quot;: Anreise Donnerstag TM ~18:00&#10;&quot;gesperrt&quot;:Termin NICHT freigegeben" promptTitle="auswählen" showDropDown="false" showErrorMessage="true" showInputMessage="true" sqref="X21:AA21" type="list">
      <formula1>'Marlen Albrecht'!$AF$1:$AG$1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AD17:AE17" type="list">
      <formula1>'Marlen Albrecht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Z15:AB15 P17:R17 N19:P19 U19:W19 AB19:AD19 K21:M21 R21:T21" type="list">
      <formula1>'Marlen Albrecht'!$AF$1:$AG$1</formula1>
      <formula2>0</formula2>
    </dataValidation>
    <dataValidation allowBlank="true" errorStyle="stop" errorTitle="nur Auswahl" operator="between" prompt="&quot;Freitag FB&quot;: verfügbar ab Freitag morgen&#10;&quot;frei&quot;: Anreise Freitag TM ~18:00&#10;&quot;gesperrt&quot;:Termin NICHT freigegeben" promptTitle="auswählen" showDropDown="false" showErrorMessage="true" showInputMessage="true" sqref="L15:N15 B17:D17" type="list">
      <formula1>'Marlen Albrecht'!$AE$2:$AG$2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I17:K17 W17:Y17" type="list">
      <formula1>'Marlen Albrecht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17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8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0" t="s">
        <v>176</v>
      </c>
    </row>
    <row r="11" customFormat="false" ht="16.6" hidden="false" customHeight="false" outlineLevel="0" collapsed="false">
      <c r="A11" s="62" t="s">
        <v>17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0" t="s">
        <v>178</v>
      </c>
    </row>
    <row r="12" customFormat="false" ht="16.6" hidden="false" customHeight="false" outlineLevel="0" collapsed="false">
      <c r="A12" s="65" t="s">
        <v>179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38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9" t="s">
        <v>99</v>
      </c>
      <c r="AA15" s="79"/>
      <c r="AB15" s="79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99</v>
      </c>
      <c r="C17" s="79"/>
      <c r="D17" s="79"/>
      <c r="E17" s="78"/>
      <c r="F17" s="78"/>
      <c r="G17" s="78"/>
      <c r="H17" s="78"/>
      <c r="I17" s="79" t="s">
        <v>99</v>
      </c>
      <c r="J17" s="79"/>
      <c r="K17" s="79"/>
      <c r="L17" s="78"/>
      <c r="M17" s="78"/>
      <c r="N17" s="78"/>
      <c r="O17" s="78"/>
      <c r="P17" s="79" t="s">
        <v>99</v>
      </c>
      <c r="Q17" s="79"/>
      <c r="R17" s="79"/>
      <c r="S17" s="78"/>
      <c r="T17" s="78"/>
      <c r="U17" s="78"/>
      <c r="V17" s="78"/>
      <c r="W17" s="79" t="s">
        <v>99</v>
      </c>
      <c r="X17" s="79"/>
      <c r="Y17" s="79"/>
      <c r="Z17" s="78"/>
      <c r="AA17" s="78"/>
      <c r="AB17" s="74"/>
      <c r="AC17" s="78"/>
      <c r="AD17" s="79" t="s">
        <v>99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frei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9" t="s">
        <v>99</v>
      </c>
      <c r="O19" s="79"/>
      <c r="P19" s="79"/>
      <c r="Q19" s="78"/>
      <c r="R19" s="78"/>
      <c r="S19" s="78"/>
      <c r="T19" s="78"/>
      <c r="U19" s="79" t="s">
        <v>138</v>
      </c>
      <c r="V19" s="79"/>
      <c r="W19" s="79"/>
      <c r="X19" s="78"/>
      <c r="Y19" s="78"/>
      <c r="Z19" s="74"/>
      <c r="AA19" s="78"/>
      <c r="AB19" s="79" t="s">
        <v>138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9" t="s">
        <v>138</v>
      </c>
      <c r="L21" s="79"/>
      <c r="M21" s="79"/>
      <c r="N21" s="78"/>
      <c r="O21" s="78"/>
      <c r="P21" s="78"/>
      <c r="Q21" s="78"/>
      <c r="R21" s="79" t="s">
        <v>138</v>
      </c>
      <c r="S21" s="79"/>
      <c r="T21" s="79"/>
      <c r="U21" s="78"/>
      <c r="V21" s="78"/>
      <c r="W21" s="78"/>
      <c r="X21" s="86" t="s">
        <v>138</v>
      </c>
      <c r="Y21" s="86"/>
      <c r="Z21" s="86"/>
      <c r="AA21" s="86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sheetProtection sheet="true" objects="true" scenarios="true" selectLockedCells="true"/>
  <mergeCells count="28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N19:P19"/>
    <mergeCell ref="U19:W19"/>
    <mergeCell ref="AB19:AD19"/>
    <mergeCell ref="E21:F21"/>
    <mergeCell ref="K21:M21"/>
    <mergeCell ref="R21:T21"/>
    <mergeCell ref="X21:AA21"/>
    <mergeCell ref="M25:AG29"/>
  </mergeCells>
  <conditionalFormatting sqref="K19 AG15">
    <cfRule type="cellIs" priority="2" operator="equal" aboveAverage="0" equalAverage="0" bottom="0" percent="0" rank="0" text="" dxfId="24">
      <formula>"Freigegeben"</formula>
    </cfRule>
    <cfRule type="cellIs" priority="3" operator="equal" aboveAverage="0" equalAverage="0" bottom="0" percent="0" rank="0" text="" dxfId="25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26">
      <formula>"Frei"</formula>
    </cfRule>
    <cfRule type="cellIs" priority="5" operator="equal" aboveAverage="0" equalAverage="0" bottom="0" percent="0" rank="0" text="" dxfId="27">
      <formula>"Gesperrt"</formula>
    </cfRule>
  </conditionalFormatting>
  <conditionalFormatting sqref="D21 E15 G19 S15">
    <cfRule type="cellIs" priority="6" operator="equal" aboveAverage="0" equalAverage="0" bottom="0" percent="0" rank="0" text="" dxfId="28">
      <formula>"ok"</formula>
    </cfRule>
    <cfRule type="cellIs" priority="7" operator="equal" aboveAverage="0" equalAverage="0" bottom="0" percent="0" rank="0" text="" dxfId="29">
      <formula>"no"</formula>
    </cfRule>
  </conditionalFormatting>
  <conditionalFormatting sqref="B19:D19 I17:K17 K21:M21 N19:P19 P17:R17 R21:T21 U19:W19 W17:Y17 X21 Z15:AB15 AB19:AD19 AD17:AF17">
    <cfRule type="cellIs" priority="8" operator="equal" aboveAverage="0" equalAverage="0" bottom="0" percent="0" rank="0" text="" dxfId="30">
      <formula>'Marlen Albrecht ORIG'!$AE$1</formula>
    </cfRule>
    <cfRule type="cellIs" priority="9" operator="equal" aboveAverage="0" equalAverage="0" bottom="0" percent="0" rank="0" text="" dxfId="31">
      <formula>'Marlen Albrecht ORIG'!$AF$1</formula>
    </cfRule>
    <cfRule type="cellIs" priority="10" operator="equal" aboveAverage="0" equalAverage="0" bottom="0" percent="0" rank="0" text="" dxfId="32">
      <formula>'Marlen Albrecht ORIG'!$AG$1</formula>
    </cfRule>
  </conditionalFormatting>
  <conditionalFormatting sqref="B17:D17 L15:N15">
    <cfRule type="cellIs" priority="11" operator="equal" aboveAverage="0" equalAverage="0" bottom="0" percent="0" rank="0" text="" dxfId="33">
      <formula>'Marlen Albrecht ORIG'!$AE$2</formula>
    </cfRule>
    <cfRule type="cellIs" priority="12" operator="equal" aboveAverage="0" equalAverage="0" bottom="0" percent="0" rank="0" text="" dxfId="34">
      <formula>'Marlen Albrecht ORIG'!$AF$1</formula>
    </cfRule>
    <cfRule type="cellIs" priority="13" operator="equal" aboveAverage="0" equalAverage="0" bottom="0" percent="0" rank="0" text="" dxfId="35">
      <formula>'Marlen Albrecht ORIG'!$AG$1</formula>
    </cfRule>
  </conditionalFormatting>
  <dataValidations count="10"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Marlen Albrecht ORIG'!$AH$3:$AH$19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Marlen Albrecht ORIG'!$AF$1:$AG$1</formula1>
      <formula2>0</formula2>
    </dataValidation>
    <dataValidation allowBlank="true" error="selection only&#10;nur Auswahl" errorStyle="stop" errorTitle="data" operator="between" prompt="frei&quot;: Anreise Donnerstag TM ~18:00&#10;&quot;gesperrt&quot;:Termin NICHT freigegeben" promptTitle="auswählen" showDropDown="false" showErrorMessage="true" showInputMessage="true" sqref="X21:AA21" type="list">
      <formula1>'Marlen Albrecht ORIG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AD17:AE17" type="list">
      <formula1>'Marlen Albrecht ORIG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Z15:AB15 P17:R17 N19:P19 U19:W19 AB19:AD19 K21:M21 R21:T21" type="list">
      <formula1>'Marlen Albrecht ORIG'!$AF$1:$AG$1</formula1>
      <formula2>0</formula2>
    </dataValidation>
    <dataValidation allowBlank="true" errorStyle="stop" errorTitle="nur Auswahl" operator="between" prompt="&quot;Freitag FB&quot;: verfügbar ab Freitag morgen&#10;&quot;frei&quot;: Anreise Freitag TM ~18:00&#10;&quot;gesperrt&quot;:Termin NICHT freigegeben" promptTitle="auswählen" showDropDown="false" showErrorMessage="true" showInputMessage="true" sqref="L15:N15 B17:D17" type="list">
      <formula1>'Marlen Albrecht ORIG'!$AE$2:$AG$2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I17:K17 W17:Y17" type="list">
      <formula1>'Marlen Albrecht ORIG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17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1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11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0" t="s">
        <v>176</v>
      </c>
    </row>
    <row r="11" customFormat="false" ht="16.6" hidden="false" customHeight="false" outlineLevel="0" collapsed="false">
      <c r="A11" s="62" t="s">
        <v>17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0" t="s">
        <v>178</v>
      </c>
    </row>
    <row r="12" customFormat="false" ht="16.6" hidden="false" customHeight="false" outlineLevel="0" collapsed="false">
      <c r="A12" s="65" t="s">
        <v>179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17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9" t="s">
        <v>138</v>
      </c>
      <c r="AA15" s="79"/>
      <c r="AB15" s="79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117</v>
      </c>
      <c r="C17" s="79"/>
      <c r="D17" s="79"/>
      <c r="E17" s="78"/>
      <c r="F17" s="78"/>
      <c r="G17" s="78"/>
      <c r="H17" s="78"/>
      <c r="I17" s="79" t="s">
        <v>138</v>
      </c>
      <c r="J17" s="79"/>
      <c r="K17" s="79"/>
      <c r="L17" s="78"/>
      <c r="M17" s="78"/>
      <c r="N17" s="78"/>
      <c r="O17" s="78"/>
      <c r="P17" s="79" t="s">
        <v>138</v>
      </c>
      <c r="Q17" s="79"/>
      <c r="R17" s="79"/>
      <c r="S17" s="78"/>
      <c r="T17" s="78"/>
      <c r="U17" s="78"/>
      <c r="V17" s="78"/>
      <c r="W17" s="79" t="s">
        <v>138</v>
      </c>
      <c r="X17" s="79"/>
      <c r="Y17" s="79"/>
      <c r="Z17" s="78"/>
      <c r="AA17" s="78"/>
      <c r="AB17" s="74"/>
      <c r="AC17" s="78"/>
      <c r="AD17" s="79" t="s">
        <v>138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gesperrt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9" t="s">
        <v>99</v>
      </c>
      <c r="O19" s="79"/>
      <c r="P19" s="79"/>
      <c r="Q19" s="78"/>
      <c r="R19" s="78"/>
      <c r="S19" s="78"/>
      <c r="T19" s="78"/>
      <c r="U19" s="79" t="s">
        <v>99</v>
      </c>
      <c r="V19" s="79"/>
      <c r="W19" s="79"/>
      <c r="X19" s="78"/>
      <c r="Y19" s="78"/>
      <c r="Z19" s="74"/>
      <c r="AA19" s="78"/>
      <c r="AB19" s="79" t="s">
        <v>99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9" t="s">
        <v>99</v>
      </c>
      <c r="L21" s="79"/>
      <c r="M21" s="79"/>
      <c r="N21" s="78"/>
      <c r="O21" s="78"/>
      <c r="P21" s="78"/>
      <c r="Q21" s="78"/>
      <c r="R21" s="79" t="s">
        <v>99</v>
      </c>
      <c r="S21" s="79"/>
      <c r="T21" s="79"/>
      <c r="U21" s="78"/>
      <c r="V21" s="78"/>
      <c r="W21" s="78"/>
      <c r="X21" s="86" t="s">
        <v>99</v>
      </c>
      <c r="Y21" s="86"/>
      <c r="Z21" s="86"/>
      <c r="AA21" s="86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sheetProtection sheet="true" objects="true" scenarios="true" selectLockedCells="true"/>
  <mergeCells count="28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N19:P19"/>
    <mergeCell ref="U19:W19"/>
    <mergeCell ref="AB19:AD19"/>
    <mergeCell ref="E21:F21"/>
    <mergeCell ref="K21:M21"/>
    <mergeCell ref="R21:T21"/>
    <mergeCell ref="X21:AA21"/>
    <mergeCell ref="M25:AG29"/>
  </mergeCells>
  <conditionalFormatting sqref="K19 AG15">
    <cfRule type="cellIs" priority="2" operator="equal" aboveAverage="0" equalAverage="0" bottom="0" percent="0" rank="0" text="" dxfId="36">
      <formula>"Freigegeben"</formula>
    </cfRule>
    <cfRule type="cellIs" priority="3" operator="equal" aboveAverage="0" equalAverage="0" bottom="0" percent="0" rank="0" text="" dxfId="37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38">
      <formula>"Frei"</formula>
    </cfRule>
    <cfRule type="cellIs" priority="5" operator="equal" aboveAverage="0" equalAverage="0" bottom="0" percent="0" rank="0" text="" dxfId="39">
      <formula>"Gesperrt"</formula>
    </cfRule>
  </conditionalFormatting>
  <conditionalFormatting sqref="D21 E15 G19 S15">
    <cfRule type="cellIs" priority="6" operator="equal" aboveAverage="0" equalAverage="0" bottom="0" percent="0" rank="0" text="" dxfId="40">
      <formula>"ok"</formula>
    </cfRule>
    <cfRule type="cellIs" priority="7" operator="equal" aboveAverage="0" equalAverage="0" bottom="0" percent="0" rank="0" text="" dxfId="41">
      <formula>"no"</formula>
    </cfRule>
  </conditionalFormatting>
  <conditionalFormatting sqref="B19:D19 I17:K17 K21:M21 N19:P19 P17:R17 R21:T21 U19:W19 W17:Y17 X21 Z15:AB15 AB19:AD19 AD17:AF17">
    <cfRule type="cellIs" priority="8" operator="equal" aboveAverage="0" equalAverage="0" bottom="0" percent="0" rank="0" text="" dxfId="42">
      <formula>'Jürgen August'!$AE$1</formula>
    </cfRule>
    <cfRule type="cellIs" priority="9" operator="equal" aboveAverage="0" equalAverage="0" bottom="0" percent="0" rank="0" text="" dxfId="43">
      <formula>'Jürgen August'!$AF$1</formula>
    </cfRule>
    <cfRule type="cellIs" priority="10" operator="equal" aboveAverage="0" equalAverage="0" bottom="0" percent="0" rank="0" text="" dxfId="44">
      <formula>'Jürgen August'!$AG$1</formula>
    </cfRule>
  </conditionalFormatting>
  <conditionalFormatting sqref="B17:D17 L15:N15">
    <cfRule type="cellIs" priority="11" operator="equal" aboveAverage="0" equalAverage="0" bottom="0" percent="0" rank="0" text="" dxfId="45">
      <formula>'Jürgen August'!$AE$2</formula>
    </cfRule>
    <cfRule type="cellIs" priority="12" operator="equal" aboveAverage="0" equalAverage="0" bottom="0" percent="0" rank="0" text="" dxfId="46">
      <formula>'Jürgen August'!$AF$1</formula>
    </cfRule>
    <cfRule type="cellIs" priority="13" operator="equal" aboveAverage="0" equalAverage="0" bottom="0" percent="0" rank="0" text="" dxfId="47">
      <formula>'Jürgen August'!$AG$1</formula>
    </cfRule>
  </conditionalFormatting>
  <dataValidations count="10"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Jürgen August'!$AH$3:$AH$19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Jürgen August'!$AF$1:$AG$1</formula1>
      <formula2>0</formula2>
    </dataValidation>
    <dataValidation allowBlank="true" error="selection only&#10;nur Auswahl" errorStyle="stop" errorTitle="data" operator="between" prompt="frei&quot;: Anreise Donnerstag TM ~18:00&#10;&quot;gesperrt&quot;:Termin NICHT freigegeben" promptTitle="auswählen" showDropDown="false" showErrorMessage="true" showInputMessage="true" sqref="X21:AA21" type="list">
      <formula1>'Jürgen August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AD17:AE17" type="list">
      <formula1>'Jürgen August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Z15:AB15 P17:R17 N19:P19 U19:W19 AB19:AD19 K21:M21 R21:T21" type="list">
      <formula1>'Jürgen August'!$AF$1:$AG$1</formula1>
      <formula2>0</formula2>
    </dataValidation>
    <dataValidation allowBlank="true" errorStyle="stop" errorTitle="nur Auswahl" operator="between" prompt="&quot;Freitag FB&quot;: verfügbar ab Freitag morgen&#10;&quot;frei&quot;: Anreise Freitag TM ~18:00&#10;&quot;gesperrt&quot;:Termin NICHT freigegeben" promptTitle="auswählen" showDropDown="false" showErrorMessage="true" showInputMessage="true" sqref="L15:N15 B17:D17" type="list">
      <formula1>'Jürgen August'!$AE$2:$AG$2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I17:K17 W17:Y17" type="list">
      <formula1>'Jürgen August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17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28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27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0" t="s">
        <v>176</v>
      </c>
    </row>
    <row r="11" customFormat="false" ht="16.6" hidden="false" customHeight="false" outlineLevel="0" collapsed="false">
      <c r="A11" s="62" t="s">
        <v>17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0" t="s">
        <v>178</v>
      </c>
    </row>
    <row r="12" customFormat="false" ht="16.6" hidden="false" customHeight="false" outlineLevel="0" collapsed="false">
      <c r="A12" s="65" t="s">
        <v>179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38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9" t="s">
        <v>138</v>
      </c>
      <c r="AA15" s="79"/>
      <c r="AB15" s="79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117</v>
      </c>
      <c r="C17" s="79"/>
      <c r="D17" s="79"/>
      <c r="E17" s="78"/>
      <c r="F17" s="78"/>
      <c r="G17" s="78"/>
      <c r="H17" s="78"/>
      <c r="I17" s="79" t="s">
        <v>136</v>
      </c>
      <c r="J17" s="79"/>
      <c r="K17" s="79"/>
      <c r="L17" s="78"/>
      <c r="M17" s="78"/>
      <c r="N17" s="78"/>
      <c r="O17" s="78"/>
      <c r="P17" s="79" t="s">
        <v>138</v>
      </c>
      <c r="Q17" s="79"/>
      <c r="R17" s="79"/>
      <c r="S17" s="78"/>
      <c r="T17" s="78"/>
      <c r="U17" s="78"/>
      <c r="V17" s="78"/>
      <c r="W17" s="79" t="s">
        <v>136</v>
      </c>
      <c r="X17" s="79"/>
      <c r="Y17" s="79"/>
      <c r="Z17" s="78"/>
      <c r="AA17" s="78"/>
      <c r="AB17" s="74"/>
      <c r="AC17" s="78"/>
      <c r="AD17" s="79" t="s">
        <v>99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frei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9" t="s">
        <v>99</v>
      </c>
      <c r="O19" s="79"/>
      <c r="P19" s="79"/>
      <c r="Q19" s="78"/>
      <c r="R19" s="78"/>
      <c r="S19" s="78"/>
      <c r="T19" s="78"/>
      <c r="U19" s="79" t="s">
        <v>99</v>
      </c>
      <c r="V19" s="79"/>
      <c r="W19" s="79"/>
      <c r="X19" s="78"/>
      <c r="Y19" s="78"/>
      <c r="Z19" s="74"/>
      <c r="AA19" s="78"/>
      <c r="AB19" s="79" t="s">
        <v>138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9" t="s">
        <v>99</v>
      </c>
      <c r="L21" s="79"/>
      <c r="M21" s="79"/>
      <c r="N21" s="78"/>
      <c r="O21" s="78"/>
      <c r="P21" s="78"/>
      <c r="Q21" s="78"/>
      <c r="R21" s="79" t="s">
        <v>99</v>
      </c>
      <c r="S21" s="79"/>
      <c r="T21" s="79"/>
      <c r="U21" s="78"/>
      <c r="V21" s="78"/>
      <c r="W21" s="78"/>
      <c r="X21" s="86" t="s">
        <v>99</v>
      </c>
      <c r="Y21" s="86"/>
      <c r="Z21" s="86"/>
      <c r="AA21" s="86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mergeCells count="28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N19:P19"/>
    <mergeCell ref="U19:W19"/>
    <mergeCell ref="AB19:AD19"/>
    <mergeCell ref="E21:F21"/>
    <mergeCell ref="K21:M21"/>
    <mergeCell ref="R21:T21"/>
    <mergeCell ref="X21:AA21"/>
    <mergeCell ref="M25:AG29"/>
  </mergeCells>
  <conditionalFormatting sqref="K19 AG15">
    <cfRule type="cellIs" priority="2" operator="equal" aboveAverage="0" equalAverage="0" bottom="0" percent="0" rank="0" text="" dxfId="48">
      <formula>"Freigegeben"</formula>
    </cfRule>
    <cfRule type="cellIs" priority="3" operator="equal" aboveAverage="0" equalAverage="0" bottom="0" percent="0" rank="0" text="" dxfId="49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50">
      <formula>"Frei"</formula>
    </cfRule>
    <cfRule type="cellIs" priority="5" operator="equal" aboveAverage="0" equalAverage="0" bottom="0" percent="0" rank="0" text="" dxfId="51">
      <formula>"Gesperrt"</formula>
    </cfRule>
  </conditionalFormatting>
  <conditionalFormatting sqref="D21 E15 G19 S15">
    <cfRule type="cellIs" priority="6" operator="equal" aboveAverage="0" equalAverage="0" bottom="0" percent="0" rank="0" text="" dxfId="52">
      <formula>"ok"</formula>
    </cfRule>
    <cfRule type="cellIs" priority="7" operator="equal" aboveAverage="0" equalAverage="0" bottom="0" percent="0" rank="0" text="" dxfId="53">
      <formula>"no"</formula>
    </cfRule>
  </conditionalFormatting>
  <conditionalFormatting sqref="B19:D19 I17:K17 K21:M21 N19:P19 P17:R17 R21:T21 U19:W19 W17:Y17 X21 Z15:AB15 AB19:AD19 AD17:AF17">
    <cfRule type="cellIs" priority="8" operator="equal" aboveAverage="0" equalAverage="0" bottom="0" percent="0" rank="0" text="" dxfId="54">
      <formula>'Börge Jensen'!$AE$1</formula>
    </cfRule>
    <cfRule type="cellIs" priority="9" operator="equal" aboveAverage="0" equalAverage="0" bottom="0" percent="0" rank="0" text="" dxfId="55">
      <formula>'Börge Jensen'!$AF$1</formula>
    </cfRule>
    <cfRule type="cellIs" priority="10" operator="equal" aboveAverage="0" equalAverage="0" bottom="0" percent="0" rank="0" text="" dxfId="56">
      <formula>'Börge Jensen'!$AG$1</formula>
    </cfRule>
  </conditionalFormatting>
  <conditionalFormatting sqref="B17:D17 L15:N15">
    <cfRule type="cellIs" priority="11" operator="equal" aboveAverage="0" equalAverage="0" bottom="0" percent="0" rank="0" text="" dxfId="57">
      <formula>'Börge Jensen'!$AE$2</formula>
    </cfRule>
    <cfRule type="cellIs" priority="12" operator="equal" aboveAverage="0" equalAverage="0" bottom="0" percent="0" rank="0" text="" dxfId="58">
      <formula>'Börge Jensen'!$AF$1</formula>
    </cfRule>
    <cfRule type="cellIs" priority="13" operator="equal" aboveAverage="0" equalAverage="0" bottom="0" percent="0" rank="0" text="" dxfId="59">
      <formula>'Börge Jensen'!$AG$1</formula>
    </cfRule>
  </conditionalFormatting>
  <dataValidations count="10"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Börge Jensen'!$AH$3:$AH$19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Börge Jensen'!$AF$1:$AG$1</formula1>
      <formula2>0</formula2>
    </dataValidation>
    <dataValidation allowBlank="true" error="selection only&#10;nur Auswahl" errorStyle="stop" errorTitle="data" operator="between" prompt="frei&quot;: Anreise Donnerstag TM ~18:00&#10;&quot;gesperrt&quot;:Termin NICHT freigegeben" promptTitle="auswählen" showDropDown="false" showErrorMessage="true" showInputMessage="true" sqref="X21:AA21" type="list">
      <formula1>'Börge Jensen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AD17:AE17" type="list">
      <formula1>'Börge Jensen'!$AF$1:$AG$1</formula1>
      <formula2>0</formula2>
    </dataValidation>
    <dataValidation allowBlank="true" error="selection only&#10;nur Auswahl" errorStyle="stop" errorTitle="data" operator="between" prompt="&quot;frei&quot;: Anreise Freitag TM ~18:00&#10;&quot;gesperrt&quot;:Termin NICHT freigegeben" promptTitle="auswählen" showDropDown="false" showErrorMessage="true" showInputMessage="true" sqref="Z15:AB15 P17:R17 N19:P19 U19:W19 AB19:AD19 K21:M21 R21:T21" type="list">
      <formula1>'Börge Jensen'!$AF$1:$AG$1</formula1>
      <formula2>0</formula2>
    </dataValidation>
    <dataValidation allowBlank="true" errorStyle="stop" errorTitle="nur Auswahl" operator="between" prompt="&quot;Freitag FB&quot;: verfügbar ab Freitag morgen&#10;&quot;frei&quot;: Anreise Freitag TM ~18:00&#10;&quot;gesperrt&quot;:Termin NICHT freigegeben" promptTitle="auswählen" showDropDown="false" showErrorMessage="true" showInputMessage="true" sqref="L15:N15 B17:D17" type="list">
      <formula1>'Börge Jensen'!$AE$2:$AG$2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I17:K17 W17:Y17" type="list">
      <formula1>'Börge Jensen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95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71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70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0" t="s">
        <v>176</v>
      </c>
    </row>
    <row r="11" customFormat="false" ht="16.6" hidden="false" customHeight="false" outlineLevel="0" collapsed="false">
      <c r="A11" s="62" t="s">
        <v>17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0" t="s">
        <v>178</v>
      </c>
    </row>
    <row r="12" customFormat="false" ht="16.6" hidden="false" customHeight="false" outlineLevel="0" collapsed="false">
      <c r="A12" s="65" t="s">
        <v>179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38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7"/>
      <c r="AA15" s="77"/>
      <c r="AB15" s="77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138</v>
      </c>
      <c r="C17" s="79"/>
      <c r="D17" s="79"/>
      <c r="E17" s="78"/>
      <c r="F17" s="78"/>
      <c r="G17" s="78"/>
      <c r="H17" s="78"/>
      <c r="I17" s="79" t="s">
        <v>138</v>
      </c>
      <c r="J17" s="79"/>
      <c r="K17" s="79"/>
      <c r="L17" s="78"/>
      <c r="M17" s="78"/>
      <c r="N17" s="78"/>
      <c r="O17" s="78"/>
      <c r="P17" s="77"/>
      <c r="Q17" s="77"/>
      <c r="R17" s="77"/>
      <c r="S17" s="78"/>
      <c r="T17" s="78"/>
      <c r="U17" s="78"/>
      <c r="V17" s="78"/>
      <c r="W17" s="79" t="s">
        <v>136</v>
      </c>
      <c r="X17" s="79"/>
      <c r="Y17" s="79"/>
      <c r="Z17" s="78"/>
      <c r="AA17" s="78"/>
      <c r="AB17" s="74"/>
      <c r="AC17" s="78"/>
      <c r="AD17" s="79" t="s">
        <v>138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gesperrt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6"/>
      <c r="O19" s="76"/>
      <c r="P19" s="76"/>
      <c r="Q19" s="78"/>
      <c r="R19" s="78"/>
      <c r="S19" s="78"/>
      <c r="T19" s="78"/>
      <c r="U19" s="77"/>
      <c r="V19" s="77"/>
      <c r="W19" s="77"/>
      <c r="X19" s="78"/>
      <c r="Y19" s="78"/>
      <c r="Z19" s="74"/>
      <c r="AA19" s="78"/>
      <c r="AB19" s="79" t="s">
        <v>138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6"/>
      <c r="L21" s="76"/>
      <c r="M21" s="76"/>
      <c r="N21" s="78"/>
      <c r="O21" s="78"/>
      <c r="P21" s="78"/>
      <c r="Q21" s="78"/>
      <c r="R21" s="77"/>
      <c r="S21" s="77"/>
      <c r="T21" s="77"/>
      <c r="U21" s="78"/>
      <c r="V21" s="78"/>
      <c r="W21" s="78"/>
      <c r="X21" s="107"/>
      <c r="Y21" s="107"/>
      <c r="Z21" s="107"/>
      <c r="AA21" s="107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mergeCells count="25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U19:W19"/>
    <mergeCell ref="AB19:AD19"/>
    <mergeCell ref="E21:F21"/>
    <mergeCell ref="R21:T21"/>
    <mergeCell ref="M25:AG29"/>
  </mergeCells>
  <conditionalFormatting sqref="K19 AG15">
    <cfRule type="cellIs" priority="2" operator="equal" aboveAverage="0" equalAverage="0" bottom="0" percent="0" rank="0" text="" dxfId="60">
      <formula>"Freigegeben"</formula>
    </cfRule>
    <cfRule type="cellIs" priority="3" operator="equal" aboveAverage="0" equalAverage="0" bottom="0" percent="0" rank="0" text="" dxfId="61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62">
      <formula>"Frei"</formula>
    </cfRule>
    <cfRule type="cellIs" priority="5" operator="equal" aboveAverage="0" equalAverage="0" bottom="0" percent="0" rank="0" text="" dxfId="63">
      <formula>"Gesperrt"</formula>
    </cfRule>
  </conditionalFormatting>
  <conditionalFormatting sqref="D21 E15 G19 S15">
    <cfRule type="cellIs" priority="6" operator="equal" aboveAverage="0" equalAverage="0" bottom="0" percent="0" rank="0" text="" dxfId="64">
      <formula>"ok"</formula>
    </cfRule>
    <cfRule type="cellIs" priority="7" operator="equal" aboveAverage="0" equalAverage="0" bottom="0" percent="0" rank="0" text="" dxfId="65">
      <formula>"no"</formula>
    </cfRule>
  </conditionalFormatting>
  <conditionalFormatting sqref="B17:D17 B19:D19 I17:K17 K21:M21 L15:N15 N19:P19 P17:R17 R21:T21 U19:W19 W17:Y17 X21 Z15:AB15 AB19:AD19 AD17:AF17">
    <cfRule type="cellIs" priority="8" operator="equal" aboveAverage="0" equalAverage="0" bottom="0" percent="0" rank="0" text="" dxfId="66">
      <formula>'Ronald v.d. Linden'!$AE$1</formula>
    </cfRule>
    <cfRule type="cellIs" priority="9" operator="equal" aboveAverage="0" equalAverage="0" bottom="0" percent="0" rank="0" text="" dxfId="67">
      <formula>'Ronald v.d. Linden'!$AF$1</formula>
    </cfRule>
    <cfRule type="cellIs" priority="10" operator="equal" aboveAverage="0" equalAverage="0" bottom="0" percent="0" rank="0" text="" dxfId="68">
      <formula>'Ronald v.d. Linden'!$AG$1</formula>
    </cfRule>
  </conditionalFormatting>
  <dataValidations count="8"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Ronald v.d. Linden'!$AH$3:$AH$19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Ronald v.d. Linden'!$AF$1:$AG$1</formula1>
      <formula2>0</formula2>
    </dataValidation>
    <dataValidation allowBlank="true" error="selection only&#10;nur Auswahl" errorStyle="stop" errorTitle="data" operator="between" prompt="&quot;frei&quot;: arrival thursday TM ~6pm&#10;&quot;gesperrt&quot;: not available&#10;&#10;frei&quot;: Anreise Donnerstag TM ~18:00&#10;&quot;gesperrt&quot;:Termin NICHT freigegeben" promptTitle="choose - auswählen" showDropDown="false" showErrorMessage="true" showInputMessage="true" sqref="X21:AA21" type="list">
      <formula1>'Ronald v.d. Linden'!$AF$1:$AG$1</formula1>
      <formula2>0</formula2>
    </dataValidation>
    <dataValidation allowBlank="true" error="selection only&#10;nur Auswahl" errorStyle="stop" errorTitle="data" operator="between" prompt="&quot;frei&quot;: arrival friday TM ~6pm&#10;&quot;gesperrt&quot;: not available&#10;&#10;&quot;frei&quot;: Anreise Freitag TM ~18:00&#10;&quot;gesperrt&quot;:Termin NICHT freigegeben" promptTitle="choose - auswählen" showDropDown="false" showErrorMessage="true" showInputMessage="true" sqref="L15:N15 Z15:AB15 B17:D17 I17:K17 P17:R17 AD17:AE17 N19:P19 U19:W19 AB19:AD19 K21:M21 R21:T21" type="list">
      <formula1>'Ronald v.d. Linden'!$AF$1:$AG$1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W17:Y17" type="list">
      <formula1>'Ronald v.d. Linden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4.2" zeroHeight="false" outlineLevelRow="0" outlineLevelCol="0"/>
  <cols>
    <col collapsed="false" customWidth="true" hidden="false" outlineLevel="0" max="1" min="1" style="0" width="20.56"/>
    <col collapsed="false" customWidth="true" hidden="false" outlineLevel="0" max="33" min="2" style="0" width="3.7"/>
    <col collapsed="false" customWidth="false" hidden="true" outlineLevel="0" max="34" min="34" style="0" width="11.05"/>
  </cols>
  <sheetData>
    <row r="1" customFormat="false" ht="23.8" hidden="false" customHeight="false" outlineLevel="0" collapsed="false">
      <c r="A1" s="61" t="s">
        <v>161</v>
      </c>
      <c r="AE1" s="1" t="s">
        <v>136</v>
      </c>
      <c r="AF1" s="1" t="s">
        <v>99</v>
      </c>
      <c r="AG1" s="1" t="s">
        <v>138</v>
      </c>
    </row>
    <row r="2" customFormat="false" ht="14.2" hidden="false" customHeight="false" outlineLevel="0" collapsed="false">
      <c r="AE2" s="1" t="s">
        <v>195</v>
      </c>
      <c r="AF2" s="1" t="s">
        <v>99</v>
      </c>
      <c r="AG2" s="1" t="s">
        <v>138</v>
      </c>
    </row>
    <row r="3" customFormat="false" ht="16.6" hidden="false" customHeight="false" outlineLevel="0" collapsed="false">
      <c r="A3" s="62" t="s">
        <v>162</v>
      </c>
      <c r="B3" s="63" t="s">
        <v>71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0" t="s">
        <v>163</v>
      </c>
    </row>
    <row r="4" customFormat="false" ht="16.6" hidden="false" customHeight="false" outlineLevel="0" collapsed="false">
      <c r="A4" s="62" t="s">
        <v>164</v>
      </c>
      <c r="B4" s="63" t="s">
        <v>70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0" t="s">
        <v>165</v>
      </c>
    </row>
    <row r="5" customFormat="false" ht="16.6" hidden="false" customHeight="false" outlineLevel="0" collapsed="false">
      <c r="A5" s="62" t="s">
        <v>16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0" t="s">
        <v>167</v>
      </c>
    </row>
    <row r="6" customFormat="false" ht="16.6" hidden="false" customHeight="false" outlineLevel="0" collapsed="false">
      <c r="A6" s="62" t="s">
        <v>16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0" t="s">
        <v>169</v>
      </c>
    </row>
    <row r="7" customFormat="false" ht="16.6" hidden="false" customHeight="false" outlineLevel="0" collapsed="false">
      <c r="A7" s="62" t="s">
        <v>17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0" t="s">
        <v>171</v>
      </c>
    </row>
    <row r="8" customFormat="false" ht="16.6" hidden="false" customHeight="false" outlineLevel="0" collapsed="false">
      <c r="A8" s="62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0" t="s">
        <v>89</v>
      </c>
    </row>
    <row r="9" customFormat="false" ht="16.6" hidden="false" customHeight="false" outlineLevel="0" collapsed="false">
      <c r="A9" s="62" t="s">
        <v>17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0" t="s">
        <v>174</v>
      </c>
    </row>
    <row r="10" customFormat="false" ht="16.6" hidden="false" customHeight="false" outlineLevel="0" collapsed="false">
      <c r="A10" s="62" t="s">
        <v>17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0" t="s">
        <v>176</v>
      </c>
    </row>
    <row r="11" customFormat="false" ht="16.6" hidden="false" customHeight="false" outlineLevel="0" collapsed="false">
      <c r="A11" s="62" t="s">
        <v>17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0" t="s">
        <v>178</v>
      </c>
    </row>
    <row r="12" customFormat="false" ht="16.6" hidden="false" customHeight="false" outlineLevel="0" collapsed="false">
      <c r="A12" s="65" t="s">
        <v>179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0" t="s">
        <v>180</v>
      </c>
    </row>
    <row r="13" customFormat="false" ht="14.2" hidden="false" customHeight="false" outlineLevel="0" collapsed="false">
      <c r="AH13" s="0" t="s">
        <v>181</v>
      </c>
    </row>
    <row r="14" customFormat="false" ht="15" hidden="false" customHeight="true" outlineLevel="0" collapsed="false">
      <c r="A14" s="66" t="s">
        <v>182</v>
      </c>
      <c r="B14" s="67" t="n">
        <v>1</v>
      </c>
      <c r="C14" s="68" t="n">
        <v>2</v>
      </c>
      <c r="D14" s="68" t="n">
        <v>3</v>
      </c>
      <c r="E14" s="69" t="n">
        <v>4</v>
      </c>
      <c r="F14" s="70" t="n">
        <v>5</v>
      </c>
      <c r="G14" s="70" t="n">
        <v>6</v>
      </c>
      <c r="H14" s="68" t="n">
        <v>7</v>
      </c>
      <c r="I14" s="68" t="n">
        <v>8</v>
      </c>
      <c r="J14" s="68" t="n">
        <v>9</v>
      </c>
      <c r="K14" s="68" t="n">
        <v>10</v>
      </c>
      <c r="L14" s="71" t="n">
        <v>11</v>
      </c>
      <c r="M14" s="70" t="n">
        <v>12</v>
      </c>
      <c r="N14" s="70" t="n">
        <v>13</v>
      </c>
      <c r="O14" s="68" t="n">
        <v>14</v>
      </c>
      <c r="P14" s="68" t="n">
        <v>15</v>
      </c>
      <c r="Q14" s="68" t="n">
        <v>16</v>
      </c>
      <c r="R14" s="68" t="n">
        <v>17</v>
      </c>
      <c r="S14" s="69" t="n">
        <v>18</v>
      </c>
      <c r="T14" s="70" t="n">
        <v>19</v>
      </c>
      <c r="U14" s="70" t="n">
        <v>20</v>
      </c>
      <c r="V14" s="68" t="n">
        <v>21</v>
      </c>
      <c r="W14" s="68" t="n">
        <v>22</v>
      </c>
      <c r="X14" s="68" t="n">
        <v>23</v>
      </c>
      <c r="Y14" s="68" t="n">
        <v>24</v>
      </c>
      <c r="Z14" s="69" t="n">
        <v>25</v>
      </c>
      <c r="AA14" s="70" t="n">
        <v>26</v>
      </c>
      <c r="AB14" s="70" t="n">
        <v>27</v>
      </c>
      <c r="AC14" s="68" t="n">
        <v>28</v>
      </c>
      <c r="AD14" s="68" t="n">
        <v>29</v>
      </c>
      <c r="AE14" s="68" t="n">
        <v>30</v>
      </c>
      <c r="AF14" s="68" t="n">
        <v>31</v>
      </c>
      <c r="AG14" s="72"/>
      <c r="AH14" s="0" t="s">
        <v>183</v>
      </c>
    </row>
    <row r="15" customFormat="false" ht="30" hidden="false" customHeight="true" outlineLevel="0" collapsed="false">
      <c r="A15" s="73"/>
      <c r="B15" s="74"/>
      <c r="C15" s="74"/>
      <c r="D15" s="75"/>
      <c r="E15" s="76"/>
      <c r="F15" s="77"/>
      <c r="G15" s="77"/>
      <c r="H15" s="78"/>
      <c r="I15" s="78"/>
      <c r="J15" s="74"/>
      <c r="K15" s="75"/>
      <c r="L15" s="79" t="s">
        <v>138</v>
      </c>
      <c r="M15" s="79"/>
      <c r="N15" s="79"/>
      <c r="O15" s="78"/>
      <c r="P15" s="78"/>
      <c r="Q15" s="74"/>
      <c r="R15" s="75"/>
      <c r="S15" s="76"/>
      <c r="T15" s="77"/>
      <c r="U15" s="77"/>
      <c r="V15" s="78"/>
      <c r="W15" s="78"/>
      <c r="X15" s="74"/>
      <c r="Y15" s="75"/>
      <c r="Z15" s="77"/>
      <c r="AA15" s="77"/>
      <c r="AB15" s="77"/>
      <c r="AC15" s="78"/>
      <c r="AD15" s="78"/>
      <c r="AE15" s="74"/>
      <c r="AF15" s="75"/>
      <c r="AG15" s="80"/>
      <c r="AH15" s="0" t="s">
        <v>184</v>
      </c>
    </row>
    <row r="16" customFormat="false" ht="16.6" hidden="false" customHeight="false" outlineLevel="0" collapsed="false">
      <c r="A16" s="66" t="s">
        <v>185</v>
      </c>
      <c r="B16" s="71" t="n">
        <v>1</v>
      </c>
      <c r="C16" s="70" t="n">
        <v>2</v>
      </c>
      <c r="D16" s="70" t="n">
        <v>3</v>
      </c>
      <c r="E16" s="68" t="n">
        <v>4</v>
      </c>
      <c r="F16" s="68" t="n">
        <v>5</v>
      </c>
      <c r="G16" s="68" t="n">
        <v>6</v>
      </c>
      <c r="H16" s="69" t="n">
        <v>7</v>
      </c>
      <c r="I16" s="71" t="n">
        <v>8</v>
      </c>
      <c r="J16" s="70" t="n">
        <v>9</v>
      </c>
      <c r="K16" s="70" t="n">
        <v>10</v>
      </c>
      <c r="L16" s="68" t="n">
        <v>11</v>
      </c>
      <c r="M16" s="68" t="n">
        <v>12</v>
      </c>
      <c r="N16" s="68" t="n">
        <v>13</v>
      </c>
      <c r="O16" s="68" t="n">
        <v>14</v>
      </c>
      <c r="P16" s="69" t="n">
        <v>15</v>
      </c>
      <c r="Q16" s="70" t="n">
        <v>16</v>
      </c>
      <c r="R16" s="70" t="n">
        <v>17</v>
      </c>
      <c r="S16" s="68" t="n">
        <v>18</v>
      </c>
      <c r="T16" s="68" t="n">
        <v>19</v>
      </c>
      <c r="U16" s="68" t="n">
        <v>20</v>
      </c>
      <c r="V16" s="69" t="n">
        <v>21</v>
      </c>
      <c r="W16" s="71" t="n">
        <v>22</v>
      </c>
      <c r="X16" s="70" t="n">
        <v>23</v>
      </c>
      <c r="Y16" s="70" t="n">
        <v>24</v>
      </c>
      <c r="Z16" s="68" t="n">
        <v>25</v>
      </c>
      <c r="AA16" s="68" t="n">
        <v>26</v>
      </c>
      <c r="AB16" s="68" t="n">
        <v>27</v>
      </c>
      <c r="AC16" s="68" t="n">
        <v>28</v>
      </c>
      <c r="AD16" s="69" t="n">
        <v>29</v>
      </c>
      <c r="AE16" s="70" t="n">
        <v>30</v>
      </c>
      <c r="AF16" s="68"/>
      <c r="AG16" s="72"/>
      <c r="AH16" s="0" t="s">
        <v>186</v>
      </c>
    </row>
    <row r="17" customFormat="false" ht="30" hidden="false" customHeight="true" outlineLevel="0" collapsed="false">
      <c r="A17" s="73"/>
      <c r="B17" s="79" t="s">
        <v>138</v>
      </c>
      <c r="C17" s="79"/>
      <c r="D17" s="79"/>
      <c r="E17" s="78"/>
      <c r="F17" s="78"/>
      <c r="G17" s="78"/>
      <c r="H17" s="78"/>
      <c r="I17" s="79" t="s">
        <v>138</v>
      </c>
      <c r="J17" s="79"/>
      <c r="K17" s="79"/>
      <c r="L17" s="78"/>
      <c r="M17" s="78"/>
      <c r="N17" s="78"/>
      <c r="O17" s="78"/>
      <c r="P17" s="77"/>
      <c r="Q17" s="77"/>
      <c r="R17" s="77"/>
      <c r="S17" s="78"/>
      <c r="T17" s="78"/>
      <c r="U17" s="78"/>
      <c r="V17" s="78"/>
      <c r="W17" s="79" t="s">
        <v>136</v>
      </c>
      <c r="X17" s="79"/>
      <c r="Y17" s="79"/>
      <c r="Z17" s="78"/>
      <c r="AA17" s="78"/>
      <c r="AB17" s="74"/>
      <c r="AC17" s="78"/>
      <c r="AD17" s="79" t="s">
        <v>138</v>
      </c>
      <c r="AE17" s="79"/>
      <c r="AF17" s="76"/>
      <c r="AG17" s="81"/>
      <c r="AH17" s="0" t="s">
        <v>187</v>
      </c>
    </row>
    <row r="18" customFormat="false" ht="16.6" hidden="false" customHeight="false" outlineLevel="0" collapsed="false">
      <c r="A18" s="66" t="s">
        <v>188</v>
      </c>
      <c r="B18" s="70" t="n">
        <v>1</v>
      </c>
      <c r="C18" s="68" t="n">
        <v>2</v>
      </c>
      <c r="D18" s="68" t="n">
        <v>3</v>
      </c>
      <c r="E18" s="68" t="n">
        <v>4</v>
      </c>
      <c r="F18" s="68" t="n">
        <v>5</v>
      </c>
      <c r="G18" s="69" t="n">
        <v>6</v>
      </c>
      <c r="H18" s="70" t="n">
        <v>7</v>
      </c>
      <c r="I18" s="70" t="n">
        <v>8</v>
      </c>
      <c r="J18" s="68" t="n">
        <v>9</v>
      </c>
      <c r="K18" s="68" t="n">
        <v>10</v>
      </c>
      <c r="L18" s="68" t="n">
        <v>11</v>
      </c>
      <c r="M18" s="68" t="n">
        <v>12</v>
      </c>
      <c r="N18" s="69" t="n">
        <v>13</v>
      </c>
      <c r="O18" s="70" t="n">
        <v>14</v>
      </c>
      <c r="P18" s="70" t="n">
        <v>15</v>
      </c>
      <c r="Q18" s="68" t="n">
        <v>16</v>
      </c>
      <c r="R18" s="68" t="n">
        <v>17</v>
      </c>
      <c r="S18" s="68" t="n">
        <v>18</v>
      </c>
      <c r="T18" s="68" t="n">
        <v>19</v>
      </c>
      <c r="U18" s="69" t="n">
        <v>20</v>
      </c>
      <c r="V18" s="70" t="n">
        <v>21</v>
      </c>
      <c r="W18" s="70" t="n">
        <v>22</v>
      </c>
      <c r="X18" s="68" t="n">
        <v>23</v>
      </c>
      <c r="Y18" s="68" t="n">
        <v>24</v>
      </c>
      <c r="Z18" s="68" t="n">
        <v>25</v>
      </c>
      <c r="AA18" s="68" t="n">
        <v>26</v>
      </c>
      <c r="AB18" s="69" t="n">
        <v>27</v>
      </c>
      <c r="AC18" s="70" t="n">
        <v>28</v>
      </c>
      <c r="AD18" s="70" t="n">
        <v>29</v>
      </c>
      <c r="AE18" s="68" t="n">
        <v>30</v>
      </c>
      <c r="AF18" s="68" t="n">
        <v>31</v>
      </c>
      <c r="AG18" s="82"/>
    </row>
    <row r="19" customFormat="false" ht="30" hidden="false" customHeight="true" outlineLevel="0" collapsed="false">
      <c r="A19" s="73"/>
      <c r="B19" s="83" t="str">
        <f aca="false">AD17</f>
        <v>gesperrt</v>
      </c>
      <c r="C19" s="76"/>
      <c r="D19" s="76"/>
      <c r="E19" s="74"/>
      <c r="F19" s="75"/>
      <c r="G19" s="76"/>
      <c r="H19" s="77"/>
      <c r="I19" s="77"/>
      <c r="J19" s="75"/>
      <c r="K19" s="76"/>
      <c r="L19" s="76"/>
      <c r="M19" s="76"/>
      <c r="N19" s="76"/>
      <c r="O19" s="76"/>
      <c r="P19" s="76"/>
      <c r="Q19" s="78"/>
      <c r="R19" s="78"/>
      <c r="S19" s="78"/>
      <c r="T19" s="78"/>
      <c r="U19" s="77"/>
      <c r="V19" s="77"/>
      <c r="W19" s="77"/>
      <c r="X19" s="78"/>
      <c r="Y19" s="78"/>
      <c r="Z19" s="74"/>
      <c r="AA19" s="78"/>
      <c r="AB19" s="79" t="s">
        <v>138</v>
      </c>
      <c r="AC19" s="79"/>
      <c r="AD19" s="79"/>
      <c r="AE19" s="78"/>
      <c r="AF19" s="78"/>
      <c r="AG19" s="84"/>
      <c r="AH19" s="0" t="s">
        <v>189</v>
      </c>
    </row>
    <row r="20" customFormat="false" ht="16.6" hidden="false" customHeight="false" outlineLevel="0" collapsed="false">
      <c r="A20" s="66" t="s">
        <v>11</v>
      </c>
      <c r="B20" s="67" t="n">
        <v>1</v>
      </c>
      <c r="C20" s="68" t="n">
        <v>2</v>
      </c>
      <c r="D20" s="69" t="n">
        <v>3</v>
      </c>
      <c r="E20" s="70" t="n">
        <v>4</v>
      </c>
      <c r="F20" s="70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9" t="n">
        <v>10</v>
      </c>
      <c r="L20" s="70" t="n">
        <v>11</v>
      </c>
      <c r="M20" s="70" t="n">
        <v>12</v>
      </c>
      <c r="N20" s="68" t="n">
        <v>13</v>
      </c>
      <c r="O20" s="68" t="n">
        <v>14</v>
      </c>
      <c r="P20" s="68" t="n">
        <v>15</v>
      </c>
      <c r="Q20" s="68" t="n">
        <v>16</v>
      </c>
      <c r="R20" s="69" t="n">
        <v>17</v>
      </c>
      <c r="S20" s="70" t="n">
        <v>18</v>
      </c>
      <c r="T20" s="70" t="n">
        <v>19</v>
      </c>
      <c r="U20" s="68" t="n">
        <v>20</v>
      </c>
      <c r="V20" s="68" t="n">
        <v>21</v>
      </c>
      <c r="W20" s="68" t="n">
        <v>22</v>
      </c>
      <c r="X20" s="70" t="n">
        <v>23</v>
      </c>
      <c r="Y20" s="70" t="n">
        <v>24</v>
      </c>
      <c r="Z20" s="70" t="n">
        <v>25</v>
      </c>
      <c r="AA20" s="70" t="n">
        <v>26</v>
      </c>
      <c r="AB20" s="68" t="n">
        <v>27</v>
      </c>
      <c r="AC20" s="68" t="n">
        <v>28</v>
      </c>
      <c r="AD20" s="68" t="n">
        <v>29</v>
      </c>
      <c r="AE20" s="68" t="n">
        <v>30</v>
      </c>
      <c r="AF20" s="68" t="n">
        <v>31</v>
      </c>
      <c r="AG20" s="82"/>
    </row>
    <row r="21" customFormat="false" ht="30" hidden="false" customHeight="true" outlineLevel="0" collapsed="false">
      <c r="A21" s="73"/>
      <c r="B21" s="85"/>
      <c r="C21" s="75"/>
      <c r="D21" s="76"/>
      <c r="E21" s="77"/>
      <c r="F21" s="77"/>
      <c r="G21" s="78"/>
      <c r="H21" s="78"/>
      <c r="I21" s="78"/>
      <c r="J21" s="78"/>
      <c r="K21" s="76"/>
      <c r="L21" s="76"/>
      <c r="M21" s="76"/>
      <c r="N21" s="78"/>
      <c r="O21" s="78"/>
      <c r="P21" s="78"/>
      <c r="Q21" s="78"/>
      <c r="R21" s="77"/>
      <c r="S21" s="77"/>
      <c r="T21" s="77"/>
      <c r="U21" s="78"/>
      <c r="V21" s="78"/>
      <c r="W21" s="78"/>
      <c r="X21" s="107"/>
      <c r="Y21" s="107"/>
      <c r="Z21" s="107"/>
      <c r="AA21" s="107"/>
      <c r="AB21" s="78"/>
      <c r="AC21" s="78"/>
      <c r="AD21" s="75"/>
      <c r="AE21" s="75"/>
      <c r="AF21" s="75"/>
      <c r="AG21" s="84"/>
    </row>
    <row r="22" customFormat="false" ht="16.6" hidden="false" customHeight="false" outlineLevel="0" collapsed="false">
      <c r="A22" s="66" t="s">
        <v>190</v>
      </c>
      <c r="B22" s="70" t="n">
        <v>1</v>
      </c>
      <c r="C22" s="70" t="n">
        <v>2</v>
      </c>
      <c r="D22" s="87" t="n">
        <v>3</v>
      </c>
      <c r="E22" s="87" t="n">
        <v>4</v>
      </c>
      <c r="F22" s="87" t="n">
        <v>5</v>
      </c>
      <c r="G22" s="87" t="n">
        <v>6</v>
      </c>
      <c r="H22" s="87" t="n">
        <v>7</v>
      </c>
      <c r="I22" s="70" t="n">
        <v>8</v>
      </c>
      <c r="J22" s="70" t="n">
        <v>9</v>
      </c>
      <c r="K22" s="88" t="n">
        <v>10</v>
      </c>
      <c r="L22" s="88" t="n">
        <v>11</v>
      </c>
      <c r="M22" s="88" t="n">
        <v>12</v>
      </c>
      <c r="N22" s="88" t="n">
        <v>13</v>
      </c>
      <c r="O22" s="88" t="n">
        <v>14</v>
      </c>
      <c r="P22" s="70" t="n">
        <v>15</v>
      </c>
      <c r="Q22" s="70" t="n">
        <v>16</v>
      </c>
      <c r="R22" s="88" t="n">
        <v>17</v>
      </c>
      <c r="S22" s="88" t="n">
        <v>18</v>
      </c>
      <c r="T22" s="88" t="n">
        <v>19</v>
      </c>
      <c r="U22" s="88" t="n">
        <v>20</v>
      </c>
      <c r="V22" s="88" t="n">
        <v>21</v>
      </c>
      <c r="W22" s="70" t="n">
        <v>22</v>
      </c>
      <c r="X22" s="70" t="n">
        <v>23</v>
      </c>
      <c r="Y22" s="89" t="n">
        <v>24</v>
      </c>
      <c r="Z22" s="89" t="n">
        <v>25</v>
      </c>
      <c r="AA22" s="88" t="n">
        <v>26</v>
      </c>
      <c r="AB22" s="88" t="n">
        <v>27</v>
      </c>
      <c r="AC22" s="88" t="n">
        <v>28</v>
      </c>
      <c r="AD22" s="70" t="n">
        <v>29</v>
      </c>
      <c r="AE22" s="70" t="n">
        <v>30</v>
      </c>
      <c r="AF22" s="90" t="n">
        <v>31</v>
      </c>
      <c r="AG22" s="91"/>
    </row>
    <row r="23" customFormat="false" ht="30" hidden="false" customHeight="true" outlineLevel="0" collapsed="false">
      <c r="A23" s="92"/>
      <c r="B23" s="93"/>
      <c r="C23" s="94"/>
      <c r="D23" s="94"/>
      <c r="E23" s="77"/>
      <c r="F23" s="94"/>
      <c r="G23" s="94"/>
      <c r="H23" s="77"/>
      <c r="I23" s="94"/>
      <c r="J23" s="94"/>
      <c r="K23" s="77"/>
      <c r="L23" s="94"/>
      <c r="M23" s="94"/>
      <c r="N23" s="77"/>
      <c r="O23" s="94"/>
      <c r="P23" s="94"/>
      <c r="Q23" s="77"/>
      <c r="R23" s="94"/>
      <c r="S23" s="94"/>
      <c r="T23" s="77"/>
      <c r="U23" s="94"/>
      <c r="V23" s="94"/>
      <c r="W23" s="77"/>
      <c r="X23" s="94"/>
      <c r="Y23" s="94"/>
      <c r="Z23" s="77"/>
      <c r="AA23" s="94"/>
      <c r="AB23" s="94"/>
      <c r="AC23" s="77"/>
      <c r="AD23" s="94"/>
      <c r="AE23" s="94"/>
      <c r="AF23" s="95"/>
      <c r="AG23" s="81"/>
    </row>
    <row r="25" customFormat="false" ht="16.7" hidden="false" customHeight="true" outlineLevel="0" collapsed="false">
      <c r="A25" s="96" t="s">
        <v>191</v>
      </c>
      <c r="B25" s="97"/>
      <c r="C25" s="98"/>
      <c r="D25" s="99"/>
      <c r="H25" s="100" t="s">
        <v>192</v>
      </c>
      <c r="I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</row>
    <row r="26" customFormat="false" ht="30" hidden="false" customHeight="true" outlineLevel="0" collapsed="false">
      <c r="A26" s="102"/>
      <c r="B26" s="103"/>
      <c r="C26" s="104"/>
      <c r="D26" s="105"/>
      <c r="H26" s="0" t="s">
        <v>193</v>
      </c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</row>
    <row r="27" customFormat="false" ht="14.2" hidden="false" customHeight="false" outlineLevel="0" collapsed="false">
      <c r="H27" s="0" t="s">
        <v>194</v>
      </c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</row>
    <row r="28" customFormat="false" ht="14.2" hidden="false" customHeight="false" outlineLevel="0" collapsed="false"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</row>
    <row r="29" customFormat="false" ht="14.2" hidden="false" customHeight="false" outlineLevel="0" collapsed="false"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</sheetData>
  <mergeCells count="25">
    <mergeCell ref="B3:AG3"/>
    <mergeCell ref="B4:AG4"/>
    <mergeCell ref="B5:AG5"/>
    <mergeCell ref="B6:AG6"/>
    <mergeCell ref="B7:AG7"/>
    <mergeCell ref="B8:AG8"/>
    <mergeCell ref="B9:AG9"/>
    <mergeCell ref="B10:AG10"/>
    <mergeCell ref="B11:AG11"/>
    <mergeCell ref="B12:AG12"/>
    <mergeCell ref="F15:G15"/>
    <mergeCell ref="L15:N15"/>
    <mergeCell ref="T15:U15"/>
    <mergeCell ref="Z15:AB15"/>
    <mergeCell ref="B17:D17"/>
    <mergeCell ref="I17:K17"/>
    <mergeCell ref="P17:R17"/>
    <mergeCell ref="W17:Y17"/>
    <mergeCell ref="AD17:AE17"/>
    <mergeCell ref="H19:I19"/>
    <mergeCell ref="U19:W19"/>
    <mergeCell ref="AB19:AD19"/>
    <mergeCell ref="E21:F21"/>
    <mergeCell ref="R21:T21"/>
    <mergeCell ref="M25:AG29"/>
  </mergeCells>
  <conditionalFormatting sqref="K19 AG15">
    <cfRule type="cellIs" priority="2" operator="equal" aboveAverage="0" equalAverage="0" bottom="0" percent="0" rank="0" text="" dxfId="69">
      <formula>"Freigegeben"</formula>
    </cfRule>
    <cfRule type="cellIs" priority="3" operator="equal" aboveAverage="0" equalAverage="0" bottom="0" percent="0" rank="0" text="" dxfId="70">
      <formula>"Gesperrt"</formula>
    </cfRule>
  </conditionalFormatting>
  <conditionalFormatting sqref="E21:F21 F15:G15 H19:I19 T15:U15">
    <cfRule type="cellIs" priority="4" operator="equal" aboveAverage="0" equalAverage="0" bottom="0" percent="0" rank="0" text="" dxfId="71">
      <formula>"Frei"</formula>
    </cfRule>
    <cfRule type="cellIs" priority="5" operator="equal" aboveAverage="0" equalAverage="0" bottom="0" percent="0" rank="0" text="" dxfId="72">
      <formula>"Gesperrt"</formula>
    </cfRule>
  </conditionalFormatting>
  <conditionalFormatting sqref="D21 E15 G19 S15">
    <cfRule type="cellIs" priority="6" operator="equal" aboveAverage="0" equalAverage="0" bottom="0" percent="0" rank="0" text="" dxfId="73">
      <formula>"ok"</formula>
    </cfRule>
    <cfRule type="cellIs" priority="7" operator="equal" aboveAverage="0" equalAverage="0" bottom="0" percent="0" rank="0" text="" dxfId="74">
      <formula>"no"</formula>
    </cfRule>
  </conditionalFormatting>
  <conditionalFormatting sqref="B17:D17 B19:D19 I17:K17 K21:M21 L15:N15 N19:P19 P17:R17 R21:T21 U19:W19 W17:Y17 X21 Z15:AB15 AB19:AD19 AD17:AF17">
    <cfRule type="cellIs" priority="8" operator="equal" aboveAverage="0" equalAverage="0" bottom="0" percent="0" rank="0" text="" dxfId="75">
      <formula>'Ronald v.d. Linden ORIG'!$AE$1</formula>
    </cfRule>
    <cfRule type="cellIs" priority="9" operator="equal" aboveAverage="0" equalAverage="0" bottom="0" percent="0" rank="0" text="" dxfId="76">
      <formula>'Ronald v.d. Linden ORIG'!$AF$1</formula>
    </cfRule>
    <cfRule type="cellIs" priority="10" operator="equal" aboveAverage="0" equalAverage="0" bottom="0" percent="0" rank="0" text="" dxfId="77">
      <formula>'Ronald v.d. Linden ORIG'!$AG$1</formula>
    </cfRule>
  </conditionalFormatting>
  <dataValidations count="8">
    <dataValidation allowBlank="true" errorStyle="stop" operator="between" showDropDown="false" showErrorMessage="true" showInputMessage="false" sqref="R15:V15 F19:K19 C21:J21" type="none">
      <formula1>0</formula1>
      <formula2>0</formula2>
    </dataValidation>
    <dataValidation allowBlank="true" errorStyle="stop" operator="between" prompt="extra info, special interest, travel, late arrival" showDropDown="false" showErrorMessage="true" showInputMessage="true" sqref="M25:AG29" type="none">
      <formula1>0</formula1>
      <formula2>0</formula2>
    </dataValidation>
    <dataValidation allowBlank="true" errorStyle="stop" operator="between" showDropDown="false" showErrorMessage="false" showInputMessage="false" sqref="B19" type="none">
      <formula1>0</formula1>
      <formula2>0</formula2>
    </dataValidation>
    <dataValidation allowBlank="true" error="Bitte wählen Sie ein Bundesland aus der Liste aus." errorStyle="stop" errorTitle="Fehlerhafte Eingabe" operator="between" prompt="Bitte das Bundesland " promptTitle="Auswahl Bundesland" showDropDown="false" showErrorMessage="true" showInputMessage="false" sqref="B8:AG8" type="list">
      <formula1>'Ronald v.d. Linden ORIG'!$AH$3:$AH$19</formula1>
      <formula2>0</formula2>
    </dataValidation>
    <dataValidation allowBlank="true" error="selection only&#10;nur Auswahl" errorStyle="stop" errorTitle="data" operator="between" prompt="&quot;mit Freitag&quot;: available from friday morning&#10;&quot;frei&quot;: arrival friday TM ~6pm&#10;&quot;gesperrt&quot;: not available&#10;&#10;&quot;mit Freitag&quot;: verfügbar ab Freitag morgen&#10;&quot;frei&quot;: Anreise Freitag TM ~18:00&#10;&quot;gesperrt&quot;:Termin NICHT freigegeben" promptTitle="choose - auswählen" showDropDown="false" showErrorMessage="true" showInputMessage="true" sqref="AF17" type="list">
      <formula1>'Ronald v.d. Linden ORIG'!$AF$1:$AG$1</formula1>
      <formula2>0</formula2>
    </dataValidation>
    <dataValidation allowBlank="true" error="selection only&#10;nur Auswahl" errorStyle="stop" errorTitle="data" operator="between" prompt="&quot;frei&quot;: arrival thursday TM ~6pm&#10;&quot;gesperrt&quot;: not available&#10;&#10;frei&quot;: Anreise Donnerstag TM ~18:00&#10;&quot;gesperrt&quot;:Termin NICHT freigegeben" promptTitle="choose - auswählen" showDropDown="false" showErrorMessage="true" showInputMessage="true" sqref="X21:AA21" type="list">
      <formula1>'Ronald v.d. Linden ORIG'!$AF$1:$AG$1</formula1>
      <formula2>0</formula2>
    </dataValidation>
    <dataValidation allowBlank="true" error="selection only&#10;nur Auswahl" errorStyle="stop" errorTitle="data" operator="between" prompt="&quot;frei&quot;: arrival friday TM ~6pm&#10;&quot;gesperrt&quot;: not available&#10;&#10;&quot;frei&quot;: Anreise Freitag TM ~18:00&#10;&quot;gesperrt&quot;:Termin NICHT freigegeben" promptTitle="choose - auswählen" showDropDown="false" showErrorMessage="true" showInputMessage="true" sqref="L15:N15 Z15:AB15 B17:D17 I17:K17 P17:R17 AD17:AE17 N19:P19 U19:W19 AB19:AD19 K21:M21 R21:T21" type="list">
      <formula1>'Ronald v.d. Linden ORIG'!$AF$1:$AG$1</formula1>
      <formula2>0</formula2>
    </dataValidation>
    <dataValidation allowBlank="true" error="selection only&#10;nur Auswahl" errorStyle="stop" errorTitle="data" operator="between" prompt="&quot;Freitag SR&quot;: Anreise Donnerstag&#10;&quot;frei&quot;: Anreise Freitag TM ~18:00&#10;&quot;gesperrt&quot;: Termin NICHT freigegeben" promptTitle="auswählen" showDropDown="false" showErrorMessage="true" showInputMessage="true" sqref="W17:Y17" type="list">
      <formula1>'Ronald v.d. Linden ORIG'!$AE$1:$AG$1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örg Stippa</dc:creator>
  <dc:description/>
  <dc:language>en-US</dc:language>
  <cp:lastModifiedBy>Joerg Stippa</cp:lastModifiedBy>
  <cp:lastPrinted>2012-05-03T21:05:09Z</cp:lastPrinted>
  <dcterms:modified xsi:type="dcterms:W3CDTF">2012-05-04T21:41:45Z</dcterms:modified>
  <cp:revision>8</cp:revision>
  <dc:subject/>
  <dc:title/>
</cp:coreProperties>
</file>